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drawing58.xml" ContentType="application/vnd.openxmlformats-officedocument.drawing+xml"/>
  <Override PartName="/xl/drawings/vmlDrawing34.vml" ContentType="application/vnd.openxmlformats-officedocument.vmlDrawing"/>
  <Override PartName="/xl/drawings/vmlDrawing28.vml" ContentType="application/vnd.openxmlformats-officedocument.vmlDrawing"/>
  <Override PartName="/xl/drawings/drawing56.xml" ContentType="application/vnd.openxmlformats-officedocument.drawing+xml"/>
  <Override PartName="/xl/drawings/vmlDrawing32.vml" ContentType="application/vnd.openxmlformats-officedocument.vmlDrawing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drawing54.xml" ContentType="application/vnd.openxmlformats-officedocument.drawing+xml"/>
  <Override PartName="/xl/drawings/vmlDrawing30.vml" ContentType="application/vnd.openxmlformats-officedocument.vmlDrawing"/>
  <Override PartName="/xl/drawings/vmlDrawing26.vml" ContentType="application/vnd.openxmlformats-officedocument.vmlDrawing"/>
  <Override PartName="/xl/drawings/drawing52.xml" ContentType="application/vnd.openxmlformats-officedocument.drawing+xml"/>
  <Override PartName="/xl/drawings/drawing50.xml" ContentType="application/vnd.openxmlformats-officedocument.drawing+xml"/>
  <Override PartName="/xl/drawings/vmlDrawing24.vml" ContentType="application/vnd.openxmlformats-officedocument.vmlDrawing"/>
  <Override PartName="/xl/drawings/drawing48.xml" ContentType="application/vnd.openxmlformats-officedocument.drawing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22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37.vml" ContentType="application/vnd.openxmlformats-officedocument.vmlDrawing"/>
  <Override PartName="/xl/drawings/drawing75.xml" ContentType="application/vnd.openxmlformats-officedocument.drawing+xml"/>
  <Override PartName="/xl/drawings/vmlDrawing35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drawing74.xml" ContentType="application/vnd.openxmlformats-officedocument.drawing+xml"/>
  <Override PartName="/xl/drawings/vmlDrawing19.vml" ContentType="application/vnd.openxmlformats-officedocument.vmlDrawing"/>
  <Override PartName="/xl/drawings/vmlDrawing2.vml" ContentType="application/vnd.openxmlformats-officedocument.vmlDrawing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drawing72.xml" ContentType="application/vnd.openxmlformats-officedocument.drawing+xml"/>
  <Override PartName="/xl/drawings/vmlDrawing17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33.vml" ContentType="application/vnd.openxmlformats-officedocument.vmlDrawing"/>
  <Override PartName="/xl/drawings/vmlDrawing31.vml" ContentType="application/vnd.openxmlformats-officedocument.vmlDrawing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16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vmlDrawing21.vml" ContentType="application/vnd.openxmlformats-officedocument.vmlDrawing"/>
  <Override PartName="/xl/drawings/_rels/drawing4.xml.rels" ContentType="application/vnd.openxmlformats-package.relationships+xml"/>
  <Override PartName="/xl/drawings/_rels/drawing38.xml.rels" ContentType="application/vnd.openxmlformats-package.relationships+xml"/>
  <Override PartName="/xl/drawings/_rels/drawing32.xml.rels" ContentType="application/vnd.openxmlformats-package.relationships+xml"/>
  <Override PartName="/xl/drawings/_rels/drawing54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64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66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52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7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6.xml.rels" ContentType="application/vnd.openxmlformats-package.relationships+xml"/>
  <Override PartName="/xl/drawings/_rels/drawing68.xml.rels" ContentType="application/vnd.openxmlformats-package.relationships+xml"/>
  <Override PartName="/xl/drawings/_rels/drawing70.xml.rels" ContentType="application/vnd.openxmlformats-package.relationships+xml"/>
  <Override PartName="/xl/drawings/_rels/drawing62.xml.rels" ContentType="application/vnd.openxmlformats-package.relationships+xml"/>
  <Override PartName="/xl/drawings/_rels/drawing56.xml.rels" ContentType="application/vnd.openxmlformats-package.relationships+xml"/>
  <Override PartName="/xl/drawings/_rels/drawing72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vmlDrawing18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40.xml" ContentType="application/vnd.openxmlformats-officedocument.drawing+xml"/>
  <Override PartName="/xl/drawings/drawing44.xml" ContentType="application/vnd.openxmlformats-officedocument.drawing+xml"/>
  <Override PartName="/xl/drawings/vmlDrawing20.vml" ContentType="application/vnd.openxmlformats-officedocument.vmlDrawing"/>
  <Override PartName="/xl/drawings/drawing42.xml" ContentType="application/vnd.openxmlformats-officedocument.drawing+xml"/>
  <Override PartName="/xl/drawings/vmlDrawing22.vml" ContentType="application/vnd.openxmlformats-officedocument.vmlDrawing"/>
  <Override PartName="/xl/drawings/drawing46.xml" ContentType="application/vnd.openxmlformats-officedocument.drawing+xml"/>
  <Override PartName="/xl/drawings/drawing1.xml" ContentType="application/vnd.openxmlformats-officedocument.drawing+xml"/>
  <Override PartName="/xl/ctrlProps/ctrlProps59.xml" ContentType="application/vnd.ms-excel.controlproperties+xml"/>
  <Override PartName="/xl/ctrlProps/ctrlProps57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1.xml" ContentType="application/vnd.ms-excel.controlproperties+xml"/>
  <Override PartName="/xl/ctrlProps/ctrlProps49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5.xml" ContentType="application/vnd.ms-excel.controlproperties+xml"/>
  <Override PartName="/xl/ctrlProps/ctrlProps27.xml" ContentType="application/vnd.ms-excel.controlproperties+xml"/>
  <Override PartName="/xl/ctrlProps/ctrlProps21.xml" ContentType="application/vnd.ms-excel.controlproperties+xml"/>
  <Override PartName="/xl/ctrlProps/ctrlProps63.xml" ContentType="application/vnd.ms-excel.controlproperties+xml"/>
  <Override PartName="/xl/ctrlProps/ctrlProps65.xml" ContentType="application/vnd.ms-excel.controlproperties+xml"/>
  <Override PartName="/xl/ctrlProps/ctrlProps67.xml" ContentType="application/vnd.ms-excel.controlproperties+xml"/>
  <Override PartName="/xl/ctrlProps/ctrlProps6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73.xml" ContentType="application/vnd.ms-excel.controlproperties+xml"/>
  <Override PartName="/xl/ctrlProps/ctrlProps17.xml" ContentType="application/vnd.ms-excel.controlproperties+xml"/>
  <Override PartName="/xl/ctrlProps/ctrlProps76.xml" ContentType="application/vnd.ms-excel.controlproperties+xml"/>
  <Override PartName="/xl/ctrlProps/ctrlProps41.xml" ContentType="application/vnd.ms-excel.controlproperties+xml"/>
  <Override PartName="/xl/ctrlProps/ctrlProps25.xml" ContentType="application/vnd.ms-excel.controlproperties+xml"/>
  <Override PartName="/xl/ctrlProps/ctrlProps13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Содержание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All" sheetId="38" state="visible" r:id="rId39"/>
    <sheet name="Заказ" sheetId="39" state="visible" r:id="rId40"/>
  </sheets>
  <definedNames>
    <definedName function="false" hidden="false" localSheetId="0" name="_xlnm.Print_Area" vbProcedure="false">Содержание!$F$1:$A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1180">
  <si>
    <t xml:space="preserve">прайс на</t>
  </si>
  <si>
    <t xml:space="preserve">ПРАЙС "КОРВЕТ ТРЭЙДИНГ"</t>
  </si>
  <si>
    <t xml:space="preserve">corvette@corvette.ru</t>
  </si>
  <si>
    <t xml:space="preserve">Тел: +7(495) 544-86-07, 544-86-08, 544-86-09; Факс: 166-33-09</t>
  </si>
  <si>
    <t xml:space="preserve">www.corvette.ru</t>
  </si>
  <si>
    <t xml:space="preserve">ICQ - ---------</t>
  </si>
  <si>
    <t xml:space="preserve">Уважаемые Партнеры!</t>
  </si>
  <si>
    <t xml:space="preserve">Убедительная просьба, после выполнения макроса ничего не добавляйте и не изменяйте на страничке "Заказ", Вы осложняете себе и менеджерам работу.</t>
  </si>
  <si>
    <t xml:space="preserve">Специальное предложение</t>
  </si>
  <si>
    <t xml:space="preserve">Код</t>
  </si>
  <si>
    <t xml:space="preserve">w</t>
  </si>
  <si>
    <t xml:space="preserve">Наименование товара, в примечании краткая характеристика</t>
  </si>
  <si>
    <t xml:space="preserve">Кр. Опт.</t>
  </si>
  <si>
    <t xml:space="preserve">Дисковод FDD, Espada FD-05PUB, black, ext USB, Box, (Ch)</t>
  </si>
  <si>
    <t xml:space="preserve">PCI-E X16 M to PCI-E X16 F,(EPCIEM-PCIEFX16) 18см, удлинитель</t>
  </si>
  <si>
    <t xml:space="preserve">Плееры HDD Digital Media Player (for TV&amp;HDTV) TV-Mate IDea,(Ch)</t>
  </si>
  <si>
    <t xml:space="preserve">Рекламное об-ние Панель 7 LCD,Display,FRO700,(Cn)</t>
  </si>
  <si>
    <t xml:space="preserve">Гарантия мес.</t>
  </si>
  <si>
    <t xml:space="preserve">Цены на товар</t>
  </si>
  <si>
    <t xml:space="preserve">заказ, шт</t>
  </si>
  <si>
    <t xml:space="preserve">Процессоры</t>
  </si>
  <si>
    <t xml:space="preserve">розница</t>
  </si>
  <si>
    <t xml:space="preserve">Опт. руб.</t>
  </si>
  <si>
    <t xml:space="preserve">Опт.  уе.</t>
  </si>
  <si>
    <t xml:space="preserve">AMD</t>
  </si>
  <si>
    <t xml:space="preserve">Процессор AMD ATHLON II X2 215 S AM3 OEM</t>
  </si>
  <si>
    <t xml:space="preserve">Intel Celeron</t>
  </si>
  <si>
    <t xml:space="preserve">Процессор Intel Celeron Dual Core E1500 (2,2GHz)  64bit 512 Kb 800MHz S775 oem</t>
  </si>
  <si>
    <t xml:space="preserve">Системы охлаждения</t>
  </si>
  <si>
    <t xml:space="preserve">Аксессуары</t>
  </si>
  <si>
    <t xml:space="preserve">FANSIS FC-HD35 Anti-vibration HHD Protector</t>
  </si>
  <si>
    <t xml:space="preserve">FANSIS FS-80 Anti-vibration fan gasket 80,антивибрационная накладка на кулер 80 мм, избавляет от не приятного гула.</t>
  </si>
  <si>
    <t xml:space="preserve">Резиновые антивибрационные винты для вентилятора, длина 40 мм, 4 шт.</t>
  </si>
  <si>
    <t xml:space="preserve">Вентиляторы для корпусов</t>
  </si>
  <si>
    <t xml:space="preserve">Вентилятор Espada 140B, 140mm DC Fan, 3pin &amp; 4pin, Ball Bearing</t>
  </si>
  <si>
    <t xml:space="preserve">Прочие</t>
  </si>
  <si>
    <t xml:space="preserve">Радиатор для NGFF 2280 алюм, SM961 ver.2 70x22x3 мм</t>
  </si>
  <si>
    <t xml:space="preserve">Устр-во охл. Радиатор для SSD M.2 2280, мод ESP-R2 алюм</t>
  </si>
  <si>
    <t xml:space="preserve">Устр-во охл. Радиатор для SSD M.2 2280, мод ESP-R6 красный алюм</t>
  </si>
  <si>
    <t xml:space="preserve">Устр-во охл. Радиатор для SSD M.2 2280, мод ESP-R6 металлик алюм</t>
  </si>
  <si>
    <t xml:space="preserve">Устр-во охл. Радиатор для SSD M.2 2280, мод ESP-R7Cu медь</t>
  </si>
  <si>
    <t xml:space="preserve">Термопасты, термоклеи</t>
  </si>
  <si>
    <t xml:space="preserve">Устр-во охл. Радиатор для SSD M.2 2280, мод ESP-R8Cu медь</t>
  </si>
  <si>
    <t xml:space="preserve">Эксклюзивные вентиляторы</t>
  </si>
  <si>
    <t xml:space="preserve">Мини вентилятор DC 24V 35x35x10мм</t>
  </si>
  <si>
    <t xml:space="preserve">Оперативная и флеш память</t>
  </si>
  <si>
    <t xml:space="preserve">Memory Stick</t>
  </si>
  <si>
    <t xml:space="preserve">Переходник MicroSD в Memory Stick PRO Duo</t>
  </si>
  <si>
    <t xml:space="preserve">SODIMM</t>
  </si>
  <si>
    <t xml:space="preserve">Память SODIMM, DDR4, 16Gb, Axle, PC4-25600, 3200MHz</t>
  </si>
  <si>
    <t xml:space="preserve">USB Flash Drive</t>
  </si>
  <si>
    <t xml:space="preserve">Флеш диск 16 Gb Sandisk Ultra, USB Type-C</t>
  </si>
  <si>
    <t xml:space="preserve">Прочее</t>
  </si>
  <si>
    <t xml:space="preserve">Коробка упаковочная метал. 118х90х24мм с окошком для флеш диска</t>
  </si>
  <si>
    <t xml:space="preserve">Память Адаптер SODIMM to DDR4, Espada SDDR4-2133, 2133Mhz</t>
  </si>
  <si>
    <t xml:space="preserve">Жесткие диски &amp; Mobil Rack</t>
  </si>
  <si>
    <t xml:space="preserve">HDD 2.5"</t>
  </si>
  <si>
    <t xml:space="preserve">Жесткий диск 2,5", 500 Gb, SATA-III, ST500LM030, 128Mb</t>
  </si>
  <si>
    <t xml:space="preserve">Аксессуары HDD</t>
  </si>
  <si>
    <t xml:space="preserve">Адаптер оптибей Espada SA95 Переходн dvd slim 9,5mm to HDD for Apple miniSATA to SATA</t>
  </si>
  <si>
    <t xml:space="preserve">Адаптер оптибей Espada SS12 Переходник dvd slim 12.7 mm to hdd (msata to sata)</t>
  </si>
  <si>
    <t xml:space="preserve">Адаптер оптибей Espada SS90 Переходник dvd slim 9,0/9,5mm to HDD miniSATA to SATA</t>
  </si>
  <si>
    <t xml:space="preserve">Адаптер оптибей Espada SS95 Переходник dvd slim 9,5 mm to hdd (mini sata to sata)</t>
  </si>
  <si>
    <t xml:space="preserve">Аксессуары HDD *Espada 12M2 Переходник dvd slim 12,7mm to HDD NGFF to miniSATA</t>
  </si>
  <si>
    <t xml:space="preserve">Аксессуары HDD Espada H322F переходник для HDD с 3,5" на 2x2,5" мет.</t>
  </si>
  <si>
    <t xml:space="preserve">Аксессуары HDD Кабель (адаптер) ESPADA PAUB02BK USB 2.0 to SATA 2.0 с панелью 2,5”</t>
  </si>
  <si>
    <t xml:space="preserve">Защитная панель для жесткого диска HDD или SSD 2,5" HDD Plastic Panel SE-CASE-SP100002-02BK-VP</t>
  </si>
  <si>
    <t xml:space="preserve">Защитная панель для жесткого диска HDD или SSD 3,5" HDD Plastic Panel SE-CASE-SP100002-01BK-VP</t>
  </si>
  <si>
    <t xml:space="preserve">Контейнер переходник для жестких дисков SATA и SSD 2,5" Espada  EAC52535-2S, 2*2,5"or1*3,5" to 5,25" HDD rack, 2bay</t>
  </si>
  <si>
    <t xml:space="preserve">Переходник-адаптор (bracket) Espada EHD-BR35SS для жестких дисков 2,5’ или 3,5’ в 5,25’</t>
  </si>
  <si>
    <t xml:space="preserve">Переходники SSD Espada E-2M2S35 M.2 NGFF to SATA 6G, 3,5”</t>
  </si>
  <si>
    <t xml:space="preserve">Переходники SSD Espada E-M2S35 M.2 NGFF to SATA 6G, 3,5”</t>
  </si>
  <si>
    <t xml:space="preserve">Диски SSD</t>
  </si>
  <si>
    <t xml:space="preserve">SSD 2.5" 240 Gb, SATA-III, Kingston A400 SA400S37</t>
  </si>
  <si>
    <t xml:space="preserve">SSD 64Gb,  M.2, 2280 ACPI  M2SCFIV-8MP+Power shield</t>
  </si>
  <si>
    <t xml:space="preserve">Жесткий диск SSD 32 Gb, mSATA, Kingston mS100, SMS100S2/32G MLC</t>
  </si>
  <si>
    <t xml:space="preserve">Тонкие клиенты</t>
  </si>
  <si>
    <t xml:space="preserve">Orange</t>
  </si>
  <si>
    <t xml:space="preserve">Кабель питания для Orange, USB Am - DC 4.0x1.7mm</t>
  </si>
  <si>
    <t xml:space="preserve">Корпус Orange Pi Lite ( прозрачный )</t>
  </si>
  <si>
    <t xml:space="preserve">Корпус Orange Pi One ( прозрачный )</t>
  </si>
  <si>
    <t xml:space="preserve">Корпус Orange Pi PC ( прозрачный )</t>
  </si>
  <si>
    <t xml:space="preserve">Тонкий клиент Orange Pi One, 1.2GHz, 1Gb, LAN, с кабелем питания</t>
  </si>
  <si>
    <t xml:space="preserve">Тонкий клиент Orange Pi PC Plus, 1.6GHz, 1Gb, LAN, WiFi с кабелем питания</t>
  </si>
  <si>
    <t xml:space="preserve">Тонкий клиент Orange Pi PC, 1.6GHz, 1Gb, LAN с кабелем питания</t>
  </si>
  <si>
    <t xml:space="preserve">Тонкий клиент Orange Pi R1 512MB</t>
  </si>
  <si>
    <t xml:space="preserve">Тонкий клиент Orange Pi Zero, AW H3, 512 Mb, LAN, WiFi, USB</t>
  </si>
  <si>
    <t xml:space="preserve">Raspberry</t>
  </si>
  <si>
    <t xml:space="preserve">Корпус для RASPBERRY PI 3 PI 2, вентилятор, радиаторы, овальный, (Черный)</t>
  </si>
  <si>
    <t xml:space="preserve">Корпус для RASPBERRY PI 3/PI 2, овальный, на винтах (Black)</t>
  </si>
  <si>
    <t xml:space="preserve">Тонкий клиент @Корпус RASPBERRY PI 3/PI 2, вентилятор, радиаторы (прозрач/черн)</t>
  </si>
  <si>
    <t xml:space="preserve">Тонкий клиент @Радиатор алюм. с 2 вентиляторами для Raspberry Pi, 25х50х12мм</t>
  </si>
  <si>
    <t xml:space="preserve">Тонкий клиент Raspberry Pi 4 Model B 2Gb</t>
  </si>
  <si>
    <t xml:space="preserve">Тонкий клиент Raspberry Pi 4 Model B 8Gb</t>
  </si>
  <si>
    <t xml:space="preserve">Тонкий клиент Адаптер питания для RASPBERRY ориг, 187-3417/3425, 5.1V/3A,каб 1.5м</t>
  </si>
  <si>
    <t xml:space="preserve">Тонкий клиент Корпус RASPBERRY PI4, CaseRaspPI4, на винтах (Black)</t>
  </si>
  <si>
    <t xml:space="preserve">Тонкий клиент Корпус RASPBERRY PI4, CaseRaspPI4FR, вентилятор, радиаторы (Black)</t>
  </si>
  <si>
    <t xml:space="preserve">Оптические привода, FDD, диски CD &amp; DVD</t>
  </si>
  <si>
    <t xml:space="preserve">FDD</t>
  </si>
  <si>
    <t xml:space="preserve">Дисковод 3,5", TEAC (silver)</t>
  </si>
  <si>
    <t xml:space="preserve">Дисковод 3``, SAMSUNG, black, OEM (без упаковки)</t>
  </si>
  <si>
    <t xml:space="preserve">Дисковод Эмулятор флоппи-дисковода 3,5 дюйма, USB, EmulatFDD</t>
  </si>
  <si>
    <t xml:space="preserve">Переходник для установки FDD/HDD в отсек 5,25” Модель EFHdd</t>
  </si>
  <si>
    <t xml:space="preserve">Диск 3", 1.4 Mb, TDK, FORMATTED (10 шт.)</t>
  </si>
  <si>
    <t xml:space="preserve">Контроллеры</t>
  </si>
  <si>
    <t xml:space="preserve">Mini PCI-E</t>
  </si>
  <si>
    <t xml:space="preserve">Espada Adapter metall half to full size</t>
  </si>
  <si>
    <t xml:space="preserve">Espada Mini PCI-E to CF левые</t>
  </si>
  <si>
    <t xml:space="preserve">Espada Mini PCI-E to CF правый</t>
  </si>
  <si>
    <t xml:space="preserve">Espada Mini PCIE to SD card</t>
  </si>
  <si>
    <t xml:space="preserve">Mini PCI-E Socket,H 5.2mm</t>
  </si>
  <si>
    <t xml:space="preserve">Контроллеры Mini PCIE Mini PCIE to PCI-E c 1 антенной, ECV01B</t>
  </si>
  <si>
    <t xml:space="preserve">Контроллеры Mini PCIE Mini PCI-E to USB 3.0, MEUU, Espada</t>
  </si>
  <si>
    <t xml:space="preserve">PCI</t>
  </si>
  <si>
    <t xml:space="preserve">Контроллер PCI, SATA RAID CARD, 4 port int, FG-SA3114-4IR, Espada (Ch)</t>
  </si>
  <si>
    <t xml:space="preserve">PCI Express</t>
  </si>
  <si>
    <t xml:space="preserve">PCI-E, 2S1P, MCS9901CV-CC, FG-EMT03A-1, Espada, oem</t>
  </si>
  <si>
    <t xml:space="preserve">PCI-E, 4S FG-EMT04A-1, MCS9904CV, ESPADA, oem,(Ch)</t>
  </si>
  <si>
    <t xml:space="preserve">Контроллер  PCI-E, 2 порта U2 SFF-8639, PCIEU2C, Espada</t>
  </si>
  <si>
    <t xml:space="preserve">Контроллер PCI-E to M2 key E (PCIeM2Wi)  Espada</t>
  </si>
  <si>
    <t xml:space="preserve">Контроллер PCI-E, 1394a, 3внеш+1внутр порт, модель PCIe1394a (ver.2) VIA6315</t>
  </si>
  <si>
    <t xml:space="preserve">Контроллер PCI-E, 1P, WCH382, модель PCIe1PWCH, Espada</t>
  </si>
  <si>
    <t xml:space="preserve">Контроллер PCI-E, 2S port, AX99100, модель PCIe2SAX, Espada</t>
  </si>
  <si>
    <t xml:space="preserve">Контроллер PCI-E, 2S port, WCH382, модель PCIe2SLWCH, low profile,Espada,oem</t>
  </si>
  <si>
    <t xml:space="preserve">Контроллер PCI-E, 2S port, WCH382, модель PCIe2SWCH, Espada,oem</t>
  </si>
  <si>
    <t xml:space="preserve">Контроллер PCI-E, 4 порта M.2 NVMe, PCIe4NVME, Espada</t>
  </si>
  <si>
    <t xml:space="preserve">Контроллер PCI-E, 4S FG-EMT04A-1-BU01 ver2, AX99100, ESPADA</t>
  </si>
  <si>
    <t xml:space="preserve">Контроллер PCI-E, M2 NVME, PCIeNVME, Espada</t>
  </si>
  <si>
    <t xml:space="preserve">Контроллер PCI-E, SATA2 2port + eSata 2port+IDE, RAID,JMB363(PCIE005) Espada</t>
  </si>
  <si>
    <t xml:space="preserve">Контроллер PCI-E, SATA3 2 int + 2 ext, ASM1061 (ES3A1061), Espada, oem</t>
  </si>
  <si>
    <t xml:space="preserve">Контроллер PCI-E, SATA3 2 int port, RAID, ASM1061R (PCIe2SATA3ASM) Espada</t>
  </si>
  <si>
    <t xml:space="preserve">Контроллер PCI-E, SATA3 4 int port, PCIe4SATA3ASM,Espada</t>
  </si>
  <si>
    <t xml:space="preserve">Контроллер PCI-E, SATA3 4 port, Marvell9215 (PCIe4SATAMar),Espada</t>
  </si>
  <si>
    <t xml:space="preserve">Контроллер PCI-E, SATA3 6 port, Mar9215+ASM1093 (PCIe6SATAMar),Espada</t>
  </si>
  <si>
    <t xml:space="preserve">Контроллер PCI-E, SATA3 6port, JMB575 + ASM1061 (PCIe6SATAJA),Espada</t>
  </si>
  <si>
    <t xml:space="preserve">Контроллер PCI-E, SATA3 8 port, Mar9215+JMB575 (PCIe8SATAMar),Espada</t>
  </si>
  <si>
    <t xml:space="preserve">Контроллер PCI-E, U2 SFF-8639 для NVMe SSD, PCIEU2A ver2, Espada</t>
  </si>
  <si>
    <t xml:space="preserve">Контроллер PCI-E, USB 3.2 Gen2 Type-C 2 порта, модель PCIeUASM1142, Espada</t>
  </si>
  <si>
    <t xml:space="preserve">Контроллер PCI-E, USB 3.2 Gen2(2xUSB-A), модель PCIeU2AGen2, Espada</t>
  </si>
  <si>
    <t xml:space="preserve">Контроллер PCI-E, USB 3.2 Gen2(3xUSB-A, 2xUSB-C), модель PCIeU3.2Gen2, Espada</t>
  </si>
  <si>
    <t xml:space="preserve">Контроллер PCI-E, USB 3.2 Gen2(USB-A, USB-C, Type-E),PCIeU32TE, Espada</t>
  </si>
  <si>
    <t xml:space="preserve">Контроллер PCI-E, USB 3.2 Gen2(USB-A,USB-C), модель PCIeU11Gen2, Espada</t>
  </si>
  <si>
    <t xml:space="preserve">Контроллер PCI-E, USB 3.2 Gen2x2 20Gbps Type-C, модель PCIeUASM3242, Espada</t>
  </si>
  <si>
    <t xml:space="preserve">Контроллер PCI-E, USB 3.2 Gen2x2 20Gbps Type-E, PCIeU322E, Espada</t>
  </si>
  <si>
    <t xml:space="preserve">Контроллер PCI-E, USB3.0  2внеш. Порта, модель EU30A, Espada,oem</t>
  </si>
  <si>
    <t xml:space="preserve">Контроллер PCI-E, USB3.0  4внеш.порта, модель PCIe4USB3.0, Espada,oem</t>
  </si>
  <si>
    <t xml:space="preserve">Контроллер PCI-E, USB3.0 2+2 порта, модель PCIeUSB2-2, Espada,oem</t>
  </si>
  <si>
    <t xml:space="preserve">Контроллер PCI-E, USB3.0 Type-E+20pin, PCIeU3TE, Espada</t>
  </si>
  <si>
    <t xml:space="preserve">Контроллер PCI-Ex4, M.2 1port B key +1port M key, PCIe2M2, Espada</t>
  </si>
  <si>
    <t xml:space="preserve">Контроллер PCI-Ex4, M.2 NGFF 1port B key +1port M key, PCIe2NGFF, Espada</t>
  </si>
  <si>
    <t xml:space="preserve">Power over eSata</t>
  </si>
  <si>
    <t xml:space="preserve">SATA + USB + Power Extension module, SD-SUREM1-B2, Espada, box</t>
  </si>
  <si>
    <t xml:space="preserve">Контроллеры Sunix    5 лет гарантии!</t>
  </si>
  <si>
    <t xml:space="preserve">Контроллер  NGFF Intel 7260NGW WiFi (b/g/n/ac),2.4/5Ghz, Bluetooth 4.0</t>
  </si>
  <si>
    <t xml:space="preserve">Майнинг</t>
  </si>
  <si>
    <t xml:space="preserve">PCI-E X1 F to PCI-E X1 M, 18 cm, (EPCIEM-PCIEF18r) удлинитель</t>
  </si>
  <si>
    <t xml:space="preserve">PCI-E X1 to X16, riser card, (EPCIEX1-X16rc)</t>
  </si>
  <si>
    <t xml:space="preserve">Вентилятор для видеокарт 85B, 85mm, 3 pin, DC 12В</t>
  </si>
  <si>
    <t xml:space="preserve">Вентилятор для видеокарт 95mm EVERFLOW T129215SM, 3pin, DC 12В</t>
  </si>
  <si>
    <t xml:space="preserve">Майнинг @разветвитель питания 6pin видеокарт</t>
  </si>
  <si>
    <t xml:space="preserve">Майнинг M2 to PCI-e x4 Riser card  (EM2-PCIE), Espada</t>
  </si>
  <si>
    <t xml:space="preserve">Майнинг PCIe to PCIe X 3 (PCIE-3PCIE), Espada</t>
  </si>
  <si>
    <t xml:space="preserve">Майнинг PCI-E X1 to X16, питание, EPCIeKit (ver009s), usb3.0 кабель</t>
  </si>
  <si>
    <t xml:space="preserve">Майнинг PCI-E X16 M to PCI-E X16 F, (PCIE3.0x16/x16) 15см удлинитель</t>
  </si>
  <si>
    <t xml:space="preserve">Майнинг PCI-E X16 M to PCI-E X16 F,(EPCIEM-PCIEFX16 ver2) 25см, удлинитель</t>
  </si>
  <si>
    <t xml:space="preserve">Майнинг Выносная кнопка питания, (EATXpower1key), Espada</t>
  </si>
  <si>
    <t xml:space="preserve">Майнинг Выносные кнопки питания и reset  (EATXpower2key), Espada</t>
  </si>
  <si>
    <t xml:space="preserve">Майнинг Кабель синхронизации 3-х блоков питания  (esp-dpss03), Espada</t>
  </si>
  <si>
    <t xml:space="preserve">Майнинг Плата синхронизации 2-х блоков питания  (esp-dpss02), Espada</t>
  </si>
  <si>
    <t xml:space="preserve">Майнинг Разветвитель питания кулеров, ESP-10Fan, Espada</t>
  </si>
  <si>
    <t xml:space="preserve">переходники SSD</t>
  </si>
  <si>
    <t xml:space="preserve">Dual CF to SATA 2,5" HDD case, DCFS2R</t>
  </si>
  <si>
    <t xml:space="preserve">Micro SD Raid USB Dongle 2mSDRU/ReadyBoost</t>
  </si>
  <si>
    <t xml:space="preserve">SD Raid USB Enclosure 4SDRU/ReadyBoost</t>
  </si>
  <si>
    <t xml:space="preserve">Переходники SATA 22 pin to  SATA LIF 24pin SSD</t>
  </si>
  <si>
    <t xml:space="preserve">Переходники SSD @MacBook Air2013(A1465,1466 и MD711,712,760,761) to M.2 NGFF</t>
  </si>
  <si>
    <t xml:space="preserve">Переходники SSD Espada SATA III to M.2(NGFF) SSD  Adapter , M2S900</t>
  </si>
  <si>
    <t xml:space="preserve">Переходники SSD Espada SATA III to M.2(NGFF) SSD  w/case 2,5", M2S906C2</t>
  </si>
  <si>
    <t xml:space="preserve">Переходники SSD external case USB3.0 - 2,5" SATA6G HDD/SSD (HU307B), Espada</t>
  </si>
  <si>
    <t xml:space="preserve">Переходники SSD external case USB3.0 - 2,5" SATA6G HDD/SSD (HU307S), Espada</t>
  </si>
  <si>
    <t xml:space="preserve">Переходники SSD M.2 NGFF to MacBook 2013-2017, M2Mac13-17, Espada</t>
  </si>
  <si>
    <t xml:space="preserve">Переходники SSD M.2(NGFF) to U.2 (SFF-8643), M2U2, Espada</t>
  </si>
  <si>
    <t xml:space="preserve">Переходники SSD PCI-e to Samsung (XP941,951,950PRO,960EVO), M2SAM950/60, Espada</t>
  </si>
  <si>
    <t xml:space="preserve">Переходники SSD Sata to 2010/2011 macbook air SSD (PA5025D), Espada</t>
  </si>
  <si>
    <t xml:space="preserve">Cabel USB 2.0 to serial RS232, (Db9), (Ch)</t>
  </si>
  <si>
    <t xml:space="preserve">Контроллер M.2 M-Key to dual USB3.0, M2USB3.0, Espada</t>
  </si>
  <si>
    <t xml:space="preserve">Контроллер M2 to PCI-E c выходами на 2 антенны, EM201B, Espada</t>
  </si>
  <si>
    <t xml:space="preserve">Контроллер SATA to IDE Bidirectional Converter (SIIS)</t>
  </si>
  <si>
    <t xml:space="preserve">Контроллер USB 3.0 to SATA 6G cable (PA023U3), Espada</t>
  </si>
  <si>
    <t xml:space="preserve">Контроллер USB to RS422 cable (UR422), Espada</t>
  </si>
  <si>
    <t xml:space="preserve">Контроллер USB to SATA cable (PAUB023), Espada</t>
  </si>
  <si>
    <t xml:space="preserve">Контроллер Понижающий преобразователь напряжения, модель E-4035, Espada</t>
  </si>
  <si>
    <t xml:space="preserve">Майнинг NGFF M.2 to USB3.0 для Riser Card, M2U3, Espada</t>
  </si>
  <si>
    <t xml:space="preserve">Преобразователь интерфейса USB – RS-485</t>
  </si>
  <si>
    <t xml:space="preserve">чип 8212F от контроллера АТА133</t>
  </si>
  <si>
    <t xml:space="preserve">TV тюнеры &amp; FM</t>
  </si>
  <si>
    <t xml:space="preserve">Тюнер *USB DVB-T/T2/C+FM+DAB, Espada (ESP-DVBT2)</t>
  </si>
  <si>
    <t xml:space="preserve">Электронные книги</t>
  </si>
  <si>
    <t xml:space="preserve">Электронная книга @NFC-дисплей e-Paper  Waveshare 7.5”, NFC-P</t>
  </si>
  <si>
    <t xml:space="preserve">Цифровые устройства</t>
  </si>
  <si>
    <t xml:space="preserve">Digital Picture Frame</t>
  </si>
  <si>
    <t xml:space="preserve">Цифровые устр-ва Photo Frame 10" E-10HD black, 8Gb Espada</t>
  </si>
  <si>
    <t xml:space="preserve">Цифровые устр-ва Photo Frame 10" E-10WF black, 16Gb, Wi-Fi Cloud, Espada</t>
  </si>
  <si>
    <t xml:space="preserve">Цифровые устр-ва Photo Frame 15" E-15HD, 16 Gb Espada</t>
  </si>
  <si>
    <t xml:space="preserve">Цифровые устр-ва Photo Frame 15" E-15WF black, 16 Gb, Wi-Fi Cloud, Espada</t>
  </si>
  <si>
    <t xml:space="preserve">Цифровые устр-ва Photo Frame 18,5" E-19A black, 16 Gb Espada</t>
  </si>
  <si>
    <t xml:space="preserve">Цифровые устр-ва Photo Frame 21,5" E-21A black, 16Gb Espada</t>
  </si>
  <si>
    <t xml:space="preserve">Цифровые устр-ва Photo Frame 8" Cloud, 4:3, 1024X768 Pixel, 512MB DDR/8G Flash</t>
  </si>
  <si>
    <t xml:space="preserve">Цифровые устр-ва Photo Frame 8" E-18WF black, 16Gb, Wi-Fi Cloud, Espada</t>
  </si>
  <si>
    <t xml:space="preserve">MP3 &amp; MP4 Digital Player Espada</t>
  </si>
  <si>
    <t xml:space="preserve">Плеер MP3/MP4 Player MP4 Espada E-210 8 Gb Blue</t>
  </si>
  <si>
    <t xml:space="preserve">WEB-Камеры</t>
  </si>
  <si>
    <t xml:space="preserve">Переходник для крепления экшен камеры на штатив</t>
  </si>
  <si>
    <t xml:space="preserve">Антивандальные рамки</t>
  </si>
  <si>
    <t xml:space="preserve">Антивандальная фоторамка 17" Espada E-17Dvs</t>
  </si>
  <si>
    <t xml:space="preserve">Антивандальная фоторамка 19" Espada E-19Dvs</t>
  </si>
  <si>
    <t xml:space="preserve">звуковые устройства</t>
  </si>
  <si>
    <t xml:space="preserve">Держатель @Тренога TM234 + NE36, Cambofoto</t>
  </si>
  <si>
    <t xml:space="preserve">Звуковые устр-ва @усилитель для наушников, SD05, LEORY</t>
  </si>
  <si>
    <t xml:space="preserve">Звуковые устр-ва @усилитель для наушников, SpeedDragon</t>
  </si>
  <si>
    <t xml:space="preserve">Звуковые устр-ва @цифровой камертон ENO ET-37</t>
  </si>
  <si>
    <t xml:space="preserve">Звуковые устр-ва Irig Гитарный интерфейс для iPhone</t>
  </si>
  <si>
    <t xml:space="preserve">Звуковые устр-ва USB 2.0 Stereo Sound Adapter (PAAU001), Espada</t>
  </si>
  <si>
    <t xml:space="preserve">Звуковые устр-ва USB 2.0 Stereo Sound Adapter (PAAU003), Espada</t>
  </si>
  <si>
    <t xml:space="preserve">Звуковые устр-ва USB 2.0 Stereo Sound Adapter (PAAU005), Espada</t>
  </si>
  <si>
    <t xml:space="preserve">Звуковые устр-ва Конвертер EDH-RS, RCA (analog) to S/PDIF(digital), Espada</t>
  </si>
  <si>
    <t xml:space="preserve">Звуковые устр-ва Конвертер EDH-TR/R, Toslink+RCA(Coaxil) to 2x RCA (analog), Espada</t>
  </si>
  <si>
    <t xml:space="preserve">Звуковые устр-ва Микрофон ESTERRA ME6S белый</t>
  </si>
  <si>
    <t xml:space="preserve">Звуковые устр-ва Микрофон ESTERRA ME6S черный</t>
  </si>
  <si>
    <t xml:space="preserve">Звуковые устр-ва Микрофон Fifine, A8V розовый</t>
  </si>
  <si>
    <t xml:space="preserve">Звуковые устр-ва Микрофон MAONO AU-PM461TR</t>
  </si>
  <si>
    <t xml:space="preserve">Звуковые устр-ва Микрофон MAONO AU-PM461TR RGB</t>
  </si>
  <si>
    <t xml:space="preserve">Звуковые устр-ва Микрофон петличный MAONO AU-402L</t>
  </si>
  <si>
    <t xml:space="preserve">Звуковые устр-ва Микрофон петличный MAONO AU-402L (мятая упаковка)</t>
  </si>
  <si>
    <t xml:space="preserve">Звуковые устр-ва Микрофонная стойка-пантограф Espada, ESP-B01</t>
  </si>
  <si>
    <t xml:space="preserve">Звуковые устр-ва Микрофонная стойка-пантограф MAONO AU-B01</t>
  </si>
  <si>
    <t xml:space="preserve">Звуковые устр-ва Микрофонный комплект Espada, EU017-ST</t>
  </si>
  <si>
    <t xml:space="preserve">Звуковые устр-ва Микрофонный комплект MAONO, AU-A04</t>
  </si>
  <si>
    <t xml:space="preserve">Звуковые устр-ва Микрофонный комплект MAONO, AU-A04T</t>
  </si>
  <si>
    <t xml:space="preserve">Миниколонки со встроенным плеером</t>
  </si>
  <si>
    <t xml:space="preserve">Espada Music Box 11- Мини-колонка брелок со встроенным мр-3 плеером! Cлот для микро SD карт. Может использоваться как самостоятельное устройство благодаря встроенному аккумулятору или улучшить звучание ноутбука или телефона. Размер 45х45х35мм.</t>
  </si>
  <si>
    <t xml:space="preserve">Espada Music Box 12-Миниколонка со встроенным плеером, поддерживает USB flash, SD,MMC. Встроенный аккумулятор заряжается от USB. Мощность 2х3W.  Размер 180х55х55мм. Круглая форма позволяет крепить её на велосипед!</t>
  </si>
  <si>
    <t xml:space="preserve">Плеер MP3/MP4 Espada Music Box 18-FM, Red, Миниколонки со встроенным плеером и радио!</t>
  </si>
  <si>
    <t xml:space="preserve">Плееры MP3</t>
  </si>
  <si>
    <t xml:space="preserve">Плеер MP3/MP4 Espada Music Box 13-FM, Red, Мини-колонки со встроенным мр-3 плеером и радио. Со слотом для MMC\SD карт памяти.</t>
  </si>
  <si>
    <t xml:space="preserve">Картридер USB Smart/Sim (Smartread), Espada</t>
  </si>
  <si>
    <t xml:space="preserve">Картридер USB type-C to MicroSD/TF, ESP-CSD, Espada</t>
  </si>
  <si>
    <t xml:space="preserve">Корпус антивандальный для рамки Espada E-17D</t>
  </si>
  <si>
    <t xml:space="preserve">ПУЛЬТ ДУ для фоторамки</t>
  </si>
  <si>
    <t xml:space="preserve">Цифровые устройства MP3 дверной звонок MS-3099. Как только кто-нибудь нажмёт на кнопку вашего дверного звонка, MS-3099 воспроизведёт тот трек, который вы в него записали.</t>
  </si>
  <si>
    <t xml:space="preserve">Медиаплееры HDD</t>
  </si>
  <si>
    <t xml:space="preserve">медиаплееры HDD</t>
  </si>
  <si>
    <t xml:space="preserve">Сетевые плееры</t>
  </si>
  <si>
    <t xml:space="preserve">Плееры HDD Сетевой плеер модель DMP-OPi-PC-Plus</t>
  </si>
  <si>
    <t xml:space="preserve">Кабели, Переходники, Конверторы &amp; Интерфейсные шнуры</t>
  </si>
  <si>
    <t xml:space="preserve">AUX</t>
  </si>
  <si>
    <t xml:space="preserve">Кабели/Переходники audio jack 3.5mm M to 6.5 mm Female Gold Adapter</t>
  </si>
  <si>
    <t xml:space="preserve">Кабель AUX @3,5mm audio &amp; lightning (1,5м) модель:AUX41359 для Ford, Opel</t>
  </si>
  <si>
    <t xml:space="preserve">Кабель AUX @3,5mm audio (1,5м) для BMW 3 Серии</t>
  </si>
  <si>
    <t xml:space="preserve">Кабель AUX @3,5mm audio (1,5м) модель:AUX40900 для BMW</t>
  </si>
  <si>
    <t xml:space="preserve">Кабель AUX @3,5mm audio 0,9м модель:AUX40896 для Nissan 4Pin</t>
  </si>
  <si>
    <t xml:space="preserve">Кабель AUX @USB AF 1м модель:AUX40902 для Toyota Camry, Mazda CX5</t>
  </si>
  <si>
    <t xml:space="preserve">Кабель AUX @USB AF 1м модель:AUX41383 для VW Tiguan/Touran</t>
  </si>
  <si>
    <t xml:space="preserve">Кабель AUX @USB AF 90cm модель:AUX41341 для Chery</t>
  </si>
  <si>
    <t xml:space="preserve">Кабель AUX 3,5mm audio (0.9м) модель:AUX40882  для Mazda.</t>
  </si>
  <si>
    <t xml:space="preserve">Кабель AUX 3,5mm audio (1,2м) модель:AUX40885 для Volkswagen, AUDI, Mercedes</t>
  </si>
  <si>
    <t xml:space="preserve">Кабель AUX 3,5mm audio (1,5м) модель:AUX40893 для Ford Focus / Mondeo / Opel</t>
  </si>
  <si>
    <t xml:space="preserve">Кабель AUX 3,5mm audio (1,5м) модель:AUX40901 для Renault</t>
  </si>
  <si>
    <t xml:space="preserve">Кабель AUX 3,5mm audio (1,5м) модель:AUX41743  для BMW BM54 E39 E46 E53 X5</t>
  </si>
  <si>
    <t xml:space="preserve">Кабель AUX 3,5mm audio (1,5м) модель:AUX42003 для VW Audi Skoda Blaupunkt</t>
  </si>
  <si>
    <t xml:space="preserve">Кабель AUX 3,5mm audio (1м) модель:AUX40889 для Toyota</t>
  </si>
  <si>
    <t xml:space="preserve">Кабель AUX 3,5mm audio (1м) модель:AUX41360 для Alpine / JVC Ai-NET</t>
  </si>
  <si>
    <t xml:space="preserve">Кабель AUX 3,5mm audio (1м) модель:AUX41392 для Alpine KCE 236B Espada</t>
  </si>
  <si>
    <t xml:space="preserve">Кабель AUX 3,5mm Female с резьбой 1,2м модель:AUX41414 для Mazda Espada</t>
  </si>
  <si>
    <t xml:space="preserve">Кабель AUX 3,5mm Female с резьбой 1,3м модель:AUX42070 для VW Audi Skoda Blaup</t>
  </si>
  <si>
    <t xml:space="preserve">Кабель AUX 3,5mm Female с резьбой 1,5м модель:AUX41296 для Honda</t>
  </si>
  <si>
    <t xml:space="preserve">Кабель AUX 3,5mm Female с резьбой 1,5м модель:AUX41628  для BMW3</t>
  </si>
  <si>
    <t xml:space="preserve">Кабель MDI MMI 3,5 mm + Ipod, Iphone 5,6</t>
  </si>
  <si>
    <t xml:space="preserve">Кабель MDI MMI to Stereo 3.5mm Audio &amp; Micro USB</t>
  </si>
  <si>
    <t xml:space="preserve">USB кабели и переходники</t>
  </si>
  <si>
    <t xml:space="preserve">USB2.0 Micro Bm to USB/SD/MicroSD/MMC, картридер, McU1, Espada</t>
  </si>
  <si>
    <t xml:space="preserve">USB-усилитель до 30м по витой паре, ESPADA, (EUSBExt30mVitP)</t>
  </si>
  <si>
    <t xml:space="preserve">Кабели/Переходники @USB 2.0 Am to micro Bm, 20сm магнитный, плоский(голубой)</t>
  </si>
  <si>
    <t xml:space="preserve">Кабели/Переходники @USB 2.0 Am to micro Bm, 20сm магнитный, плоский(оранжевый)</t>
  </si>
  <si>
    <t xml:space="preserve">Кабели/Переходники @USB 2.0 Am to mini Bm</t>
  </si>
  <si>
    <t xml:space="preserve">Кабели/Переходники @USB 2.0 micro Bm угловой to USB 2.0 Bm, 60см (USB2micBm90USB2Bm60)</t>
  </si>
  <si>
    <t xml:space="preserve">Кабели/Переходники @USB F-F waterproof  IP67</t>
  </si>
  <si>
    <t xml:space="preserve">Кабели/Переходники @USB3.0 M-F waterproof цинковый</t>
  </si>
  <si>
    <t xml:space="preserve">Кабели/Переходники 3в1 Elyard3i1 ремешок белый Type C + micro USB + Lightning</t>
  </si>
  <si>
    <t xml:space="preserve">Кабели/Переходники 3в1 Elyard3i1 ремешок красный Type C + micro USB + Lightning</t>
  </si>
  <si>
    <t xml:space="preserve">Кабели/Переходники 3в1 Elyard3i1 ремешок розовый Type C + micro USB + Lightning</t>
  </si>
  <si>
    <t xml:space="preserve">Кабели/Переходники 3в1 Elyard3i1 ремешок синий Type C + micro USB + Lightning</t>
  </si>
  <si>
    <t xml:space="preserve">Кабели/Переходники 3в1 Emagn3i1 брелок белый Type C + micro USB + Lightning</t>
  </si>
  <si>
    <t xml:space="preserve">Кабели/Переходники 3в1 Emagn3i1 брелок голубой Type C + micro USB + Lightning</t>
  </si>
  <si>
    <t xml:space="preserve">Кабели/Переходники 3в1 Emagn3i1 брелок зеленый Type C + micro USB + Lightning</t>
  </si>
  <si>
    <t xml:space="preserve">Кабели/Переходники 3в1 Emagn3i1 брелок розовый Type C + micro USB + Lightning</t>
  </si>
  <si>
    <t xml:space="preserve">Кабели/Переходники 3в1 Emagn3i1 брелок черный Type C + micro USB + Lightning</t>
  </si>
  <si>
    <t xml:space="preserve">Кабели/Переходники RDL (ErdlmF) MicroUSB Bf, магнитный прямой для зарядки Sony Xperia</t>
  </si>
  <si>
    <t xml:space="preserve">Кабели/Переходники RDL (ErdlmF15) MicroUSB (15 см) магнитный для зарядки Sony Xperia</t>
  </si>
  <si>
    <t xml:space="preserve">Кабели/Переходники RDL (ErdlmF90) MicroUSB Bf, магнитный угловой для зарядки Sony Xperia</t>
  </si>
  <si>
    <t xml:space="preserve">Кабели/Переходники RDL (EUrdlmF20) USB/microUSB магнитный для зарядки Sony Xperia 0,2m</t>
  </si>
  <si>
    <t xml:space="preserve">Кабели/Переходники USB 2.0 Am to Lightning/microUSB/USB3.1С золот. Eusb3in1m-m-g</t>
  </si>
  <si>
    <t xml:space="preserve">Кабели/Переходники USB 2.0 Am to Lightning/microUSB/USB3.1С розовый. Eusb3in1m-m-p</t>
  </si>
  <si>
    <t xml:space="preserve">Кабели/Переходники USB 2.0 Am to LPT port, 0,8m EUSBLPT80</t>
  </si>
  <si>
    <t xml:space="preserve">Кабели/Переходники USB 2.0 Am to micro Bm, EuMGmc1, магнитн.вст., 1м</t>
  </si>
  <si>
    <t xml:space="preserve">Кабели/Переходники USB 2.0 Am без магнитной вставки 1m нейлон золот</t>
  </si>
  <si>
    <t xml:space="preserve">Кабели/Переходники USB 2.0 Am без магнитной вставки 1m нейлон сереб</t>
  </si>
  <si>
    <t xml:space="preserve">Кабели/Переходники USB 2.0 Am-Af удлинитель 20м  (EusbAmf20m)</t>
  </si>
  <si>
    <t xml:space="preserve">Кабели/Переходники USB 2.0 АM to Type C Female (Eu3aca) Espada</t>
  </si>
  <si>
    <t xml:space="preserve">Кабели/Переходники USB 3.1 Type C EtyC3i1r красный 3 в 1 Espada</t>
  </si>
  <si>
    <t xml:space="preserve">Кабели/Переходники USB 3.1 Type C m to USB2.0 Am, 1m  (EUCto2.01m)</t>
  </si>
  <si>
    <t xml:space="preserve">Кабели/Переходники USB 3.1 Type C m to USB3.0 Am, (EUCto3.01m)</t>
  </si>
  <si>
    <t xml:space="preserve">Кабели/Переходники USB блокировка портов (10шт) ELock10, Esterra</t>
  </si>
  <si>
    <t xml:space="preserve">Кабели/Переходники USB блокировка портов (4шт) ELock4, Esterra</t>
  </si>
  <si>
    <t xml:space="preserve">Кабели/Переходники Планка  (Eu235) на переднюю панель USB2.0x2 + 3.5mmx2, Espada</t>
  </si>
  <si>
    <t xml:space="preserve">Кабели/Переходники Планка (EFL5001) на переднюю панель USB3.0x2 + type Cx2, Espada</t>
  </si>
  <si>
    <t xml:space="preserve">Кабели/Переходники Планка (Eu335) на переднюю панель USB A х 2 5Gbps и audio 3,5мм х 2, Espada</t>
  </si>
  <si>
    <t xml:space="preserve">Кабели/Переходники Планка (Eu410) на переднюю панель USB Aх2 и Сх2 10Gbps, Espada</t>
  </si>
  <si>
    <t xml:space="preserve">Кабели/Переходники Планка (Eu5335c) на переднюю панель USB type Aх2, Сх1 5Gbps, 3,5ммх2</t>
  </si>
  <si>
    <t xml:space="preserve">Кабели/Переходники Планка Eu2tyC на переднюю панель USB type Сх2, 5Gbps Espada</t>
  </si>
  <si>
    <t xml:space="preserve">Кабели/Переходники Планка в корпус USB C 3.2 Gen2x2 2 порта, Ebr220C, 20Gbps, Espada</t>
  </si>
  <si>
    <t xml:space="preserve">Кабели/Переходники Планка в корпус USB C 3.2 Gen2x2 2 порта, EbrLow22, 20Gbps низкопроф</t>
  </si>
  <si>
    <t xml:space="preserve">Кабели/Переходники Планка в корпус USB C 3.2 Gen2x2, Ebr20C, 20Gbps, Espada, type E MB</t>
  </si>
  <si>
    <t xml:space="preserve">Кабели/Переходники Планка в корпус USB C 3.2 Gen2x2, EbrLow20, 20Gbps низкопроф</t>
  </si>
  <si>
    <t xml:space="preserve">Кабели/Переходники Планка в корпус USB type C, (EbrtyC20) Espada, 5Gbps, 20 pin MB</t>
  </si>
  <si>
    <t xml:space="preserve">Кабели/Переходники Планка в корпус USB type C, (EbrtyCe) Espada, 10Gbps, type E MB</t>
  </si>
  <si>
    <t xml:space="preserve">Кабели/Переходники Планка в корпус USB type Cx2 , (EbrtyC2e) Espada, 10Gbps, type E MB</t>
  </si>
  <si>
    <t xml:space="preserve">Кабели/Переходники Планка на переднюю панель 4 порта: USB3.0x2, type Cx2, Espada</t>
  </si>
  <si>
    <t xml:space="preserve">Кабели/Переходники с мат. платы USB3.0 20PIN M-F угловой, E20mf90A, Espada</t>
  </si>
  <si>
    <t xml:space="preserve">Кабели/Переходники с мат.плат IDC 10 Female to 2x IDC 10 Male cable (E9pFto29pM)</t>
  </si>
  <si>
    <t xml:space="preserve">Кабели/Переходники с мат.платы 10pin F to 10pin M, 40см (E10mf40) Espada</t>
  </si>
  <si>
    <t xml:space="preserve">Кабели/Переходники с мат.платы 10pin F to 2 IDC 10 Pin M 15см, Ei9to215, Espada</t>
  </si>
  <si>
    <t xml:space="preserve">Кабели/Переходники с мат.платы 10pin F to 2 IDC 10 Pin M, Ei9to2x9, Espada</t>
  </si>
  <si>
    <t xml:space="preserve">Кабели/Переходники с мат.платы 10pin F to type E Female E10fEf Espada</t>
  </si>
  <si>
    <t xml:space="preserve">Кабели/Переходники с мат.платы 10pin M to 2*type E Female E102Ef Espada</t>
  </si>
  <si>
    <t xml:space="preserve">Кабели/Переходники с мат.платы 10pin M to 20pinF / USB2.0-3.0 16см Espada 10pinMto20pinF</t>
  </si>
  <si>
    <t xml:space="preserve">Кабели/Переходники с мат.платы 10PIN M-F угловой, E10mf90, Espada</t>
  </si>
  <si>
    <t xml:space="preserve">Кабели/Переходники с мат.платы 20pin F - 20pin F 20см Espada E20pFF</t>
  </si>
  <si>
    <t xml:space="preserve">Кабели/Переходники с мат.платы 20pin F to 20pin M, 40см (E20mf40) Espada</t>
  </si>
  <si>
    <t xml:space="preserve">Кабели/Переходники с мат.платы 20pin F to type E E20fE Espada</t>
  </si>
  <si>
    <t xml:space="preserve">Кабели/Переходники с мат.платы 20pin F на 2 порта USB 3.0 F, Ei20U32, Espada</t>
  </si>
  <si>
    <t xml:space="preserve">Кабели/Переходники с мат.платы 20PIN m-f 30см E20mf30 Espada</t>
  </si>
  <si>
    <t xml:space="preserve">Кабели/Переходники с мат.платы EiD102M, 10 Pin F to 2*10 Pin M 30см, Espada</t>
  </si>
  <si>
    <t xml:space="preserve">Кабели/Переходники с мат.платы EiD104M, 10 Pin F to 4*10 Pin M 30см, Espada</t>
  </si>
  <si>
    <t xml:space="preserve">Кабели/Переходники с мат.платы EiD202M, 20 Pin F to 2*20 Pin M 40см, Espada</t>
  </si>
  <si>
    <t xml:space="preserve">Кабели/Переходники с мат.платы EiD20EM, 20 Pin F to type E &amp; 20 Pin, 40см, Espada</t>
  </si>
  <si>
    <t xml:space="preserve">Кабели/Переходники Хаб USB 2.0 - 4 порта, Eh420, голубой, 60см, Espada</t>
  </si>
  <si>
    <t xml:space="preserve">Кабели/Переходники Хаб USB 2.0 - 4 порта, Eh420, желтый, 60см, Espada</t>
  </si>
  <si>
    <t xml:space="preserve">Кабели/Переходники Хаб USB 2.0 - 4 порта, Eh420, зеленый, 60см, Espada</t>
  </si>
  <si>
    <t xml:space="preserve">Кабели/Переходники Хаб USB 2.0 - 4 порта, Eh420, синий, 60см, Espada</t>
  </si>
  <si>
    <t xml:space="preserve">Кабели/Переходники Хаб USB 2.0 - 4 порта, Eh420, черный, 60см, Espada</t>
  </si>
  <si>
    <t xml:space="preserve">Кабели/Переходники Хаб USB 3.0 - 4 порта, EhVL815, Espada</t>
  </si>
  <si>
    <t xml:space="preserve">Кабели/Переходники хаб USB 3.1 Type C M to 2хUSB 2.0 F, EhC220, 20см , Espada</t>
  </si>
  <si>
    <t xml:space="preserve">Кабели/Переходники хаб USB 3.1 Type C to 2хUSB 3.0 и 2хtype C, Eh4321 Espada</t>
  </si>
  <si>
    <t xml:space="preserve">Кабель USB 2.0 Am-Bm 1,8m</t>
  </si>
  <si>
    <t xml:space="preserve">Кабель USB 3.0 AM/BM 5,0 m</t>
  </si>
  <si>
    <t xml:space="preserve">Кабель USB to 2xPS/2 (keyb + mouse), 20cm,  (EUSBM/2xPS/220)</t>
  </si>
  <si>
    <t xml:space="preserve">Переходник PS/2 (M) to USB (F), (E USB-PS/2)</t>
  </si>
  <si>
    <t xml:space="preserve">Переходник USB (M) to PS/2 (F), (EUSBM-PS/2F)</t>
  </si>
  <si>
    <t xml:space="preserve">Переходник USB 2.0 Af to micro-Bm, OTG, (EUSB2Af-mcUSBBm)</t>
  </si>
  <si>
    <t xml:space="preserve">Переходник USB 2.0 Af to micro-Bm, OTG, поворотный в 2-х плоскостях 360°/ 360°, (EUSB2fmcUSBm360)</t>
  </si>
  <si>
    <t xml:space="preserve">Переходник USB 2.0 Af to mini-Bm, OTG, поворотный в 2-х плоскостях 360°/ 360°, (EUSB2fmnUSBm360)</t>
  </si>
  <si>
    <t xml:space="preserve">Переходник USB 2.0 Am to micro Bf,  (EUSB2AmMicf)</t>
  </si>
  <si>
    <t xml:space="preserve">Переходник USB 2.0 Am to micro-Bm, EUSBAMmcBm360 поворотный в 2-х плоскостях 360°/ 360°</t>
  </si>
  <si>
    <t xml:space="preserve">Переходник USB 2.0 Am to mini-Bm, EUSBAMmBm360 поворотный в 2-х плоскостях 360°/ 360°</t>
  </si>
  <si>
    <t xml:space="preserve">Переходник USB 2.0 Am to RJ45 F (LAN)  (EUSBAmRJ45) Espada</t>
  </si>
  <si>
    <t xml:space="preserve">Переходник USB 2.0 Am-Af, поворот 90° EUSBAmf90</t>
  </si>
  <si>
    <t xml:space="preserve">Переходник USB 2.0 Am-Am, EUSBAmAm270 поворотный в 2-х плоскостях 360°/ 270°</t>
  </si>
  <si>
    <t xml:space="preserve">Переходник USB 2.0 mini BF to micro BM  (EUSB2mnBF-mcBM)</t>
  </si>
  <si>
    <t xml:space="preserve">Переходник USB 2.0 mini Bm- micro Bf (EUSB2mnBm-mcBf)</t>
  </si>
  <si>
    <t xml:space="preserve">Переходник с мат. Платы 10pin F to 20pin M (EPOW10pin20pin), 15см</t>
  </si>
  <si>
    <t xml:space="preserve">Переходник с мат. платы 20PIN - 2 порта USB3.0 с кабелем 50см, EIDC20PF-USB3*2</t>
  </si>
  <si>
    <t xml:space="preserve">Планка в корпус USB2.0 -2 порта, (EBRCT-2PrtUSB2)</t>
  </si>
  <si>
    <t xml:space="preserve">Планка в корпус USB2.0 -2 порта, (EBRT-2USB2LOW) низкопрофильная</t>
  </si>
  <si>
    <t xml:space="preserve">Планка в корпус USB3.0 - 2 порта, (EBRCT-2PrtUSB3)</t>
  </si>
  <si>
    <t xml:space="preserve">Планка в корпус USB3.0 - 2 порта, EBRT-2USB3LOW, низкопрофильная</t>
  </si>
  <si>
    <t xml:space="preserve">Планка на переднюю панель USB3.0 - 2 порта (EBrFr-2USB3)</t>
  </si>
  <si>
    <t xml:space="preserve">Планка на переднюю панель USB3.0-2 порта + USB2.0-2 порта (EFr4Usb2&amp;3)</t>
  </si>
  <si>
    <t xml:space="preserve">Ретранслятор USB - Irda, Eusbirda2, 2м, питание 5В</t>
  </si>
  <si>
    <t xml:space="preserve">UTP кабель</t>
  </si>
  <si>
    <t xml:space="preserve">Кабель UTP CAT5E E-045CCA  пак. 100m</t>
  </si>
  <si>
    <t xml:space="preserve">Кабель UTP CAT5E E-045CCA  пак. 20m</t>
  </si>
  <si>
    <t xml:space="preserve">Кабель UTP CAT5E E-045CCA  пак. 50m</t>
  </si>
  <si>
    <t xml:space="preserve">Кабель UTP CAT5E E-045CCA 0.45мм CCA 4PR 001M-305M Espada</t>
  </si>
  <si>
    <t xml:space="preserve">Кабель UTP CAT5E E-048Cu 0.48мм медный 4PR 001M-305M Espada</t>
  </si>
  <si>
    <t xml:space="preserve">Кабель UTP CAT5E E-048Cu пак. 100m</t>
  </si>
  <si>
    <t xml:space="preserve">Кабель UTP CAT5E E-048Cu пак. 20m</t>
  </si>
  <si>
    <t xml:space="preserve">Кабель UTP CAT5E E-048Cu пак. 50m</t>
  </si>
  <si>
    <t xml:space="preserve">Патч - корд 5е кат. 1,5м, с регулировкой длины, (Epatch-Cord5var)</t>
  </si>
  <si>
    <t xml:space="preserve">Сетевое обор-ние Кабель UTP CAT5E E-045CCA пак.25м Espada</t>
  </si>
  <si>
    <t xml:space="preserve">Сетевое обор-ние Кабель UTP CAT5E E-045CCA пак.30м Espada</t>
  </si>
  <si>
    <t xml:space="preserve">Сетевое обор-ние Кабель UTP CAT5E E-046Cu пак.25м Espada</t>
  </si>
  <si>
    <t xml:space="preserve">Сетевое обор-ние Кабель UTP CAT5E E-048Cu пак.25м Espada</t>
  </si>
  <si>
    <t xml:space="preserve">Сетевое обор-ние Кабель UTP CAT5E E-048Cu пак.30м Espada</t>
  </si>
  <si>
    <t xml:space="preserve">Видео кабели/переходники и конвертеры</t>
  </si>
  <si>
    <t xml:space="preserve">Видеоадаптер *HDMI-разветвитель 1x2, ESPADA,  splitter + б.п. выст.образец</t>
  </si>
  <si>
    <t xml:space="preserve">Видеоадаптер *HDMI-разветвитель 1x8, ESPADA, EDH18, splitter + б.п. выст.образец</t>
  </si>
  <si>
    <t xml:space="preserve">Видеоадаптер @DVI-A 17М to VGA 15F белый</t>
  </si>
  <si>
    <t xml:space="preserve">Видеоадаптер @HDMI M-F 2м. Влагозащищенный</t>
  </si>
  <si>
    <t xml:space="preserve">Видеоадаптер @RCA (L + R + V) Male to Female 1,5m</t>
  </si>
  <si>
    <t xml:space="preserve">Видеоадаптер AV to HDMI converter, ESPADA, EDH26</t>
  </si>
  <si>
    <t xml:space="preserve">Видеоадаптер Display Port 20M/M  v1.2  1м, Ed12m1, Espada</t>
  </si>
  <si>
    <t xml:space="preserve">Видеоадаптер Display Port 20M/M  v1.2  2м, Ed12m2, Espada</t>
  </si>
  <si>
    <t xml:space="preserve">Видеоадаптер Display Port 20M/M  v1.2  3м, Ed12m3, Espada</t>
  </si>
  <si>
    <t xml:space="preserve">Видеоадаптер Display Port 20M/M  v1.2  5м, Ed12m5, Espada</t>
  </si>
  <si>
    <t xml:space="preserve">Видеоадаптер Display Port 20M/M  v1.4  1м, Ed14m1, Espada</t>
  </si>
  <si>
    <t xml:space="preserve">Видеоадаптер Display Port 20M/M  v1.4  2м, Ed14m2, Espada</t>
  </si>
  <si>
    <t xml:space="preserve">Видеоадаптер Display Port 20M/M  v1.4  3м, Ed14m3, Espada</t>
  </si>
  <si>
    <t xml:space="preserve">Видеоадаптер Display Port 20M/M  v1.4  5м, Ed14m5, Espada</t>
  </si>
  <si>
    <t xml:space="preserve">Видеоадаптер Display Port M to DVI F 20 cm, (EPortM-DVIF20)</t>
  </si>
  <si>
    <t xml:space="preserve">Видеоадаптер Display Port M to DVI F 4k 20 cm, Edpdv4k, Espada</t>
  </si>
  <si>
    <t xml:space="preserve">Видеоадаптер Display Port M to HDMI F 20 cm (EPortM-HDMIF20)</t>
  </si>
  <si>
    <t xml:space="preserve">Видеоадаптер Display Port M to HDMI F 4k 20 cm, Edphd4k, Espada</t>
  </si>
  <si>
    <t xml:space="preserve">Видеоадаптер Display Port M to HDMI F 8k, Edphd8k, Espada</t>
  </si>
  <si>
    <t xml:space="preserve">Видеоадаптер Display Port M to HDMI M, 2m, (Edphdmi2), Espada</t>
  </si>
  <si>
    <t xml:space="preserve">Видеоадаптер Display Port M to VGA F 20 cm (EPortM-VGA F20)</t>
  </si>
  <si>
    <t xml:space="preserve">Видеоадаптер DVI-D 25M to 2*DVI-D 25F 25cm (EDVIM2xDVIF25) Разветвитель</t>
  </si>
  <si>
    <t xml:space="preserve">Видеоадаптер DVI-D 25M to 2*HDMI 19F 25cm (EDVIM2xHDMIF25) Разветвитель</t>
  </si>
  <si>
    <t xml:space="preserve">Видеоадаптер DVI-D 25M to Display Port 20F 20см, EDvDp, Espada</t>
  </si>
  <si>
    <t xml:space="preserve">Видеоадаптер DVI-D 25M to HDMI 19F (EDVI25m-HDMI19f), Espada</t>
  </si>
  <si>
    <t xml:space="preserve">Видеоадаптер DVI-D 25M to VGA (D-Sub) 15F 23cm (EdviDvga) , Espada</t>
  </si>
  <si>
    <t xml:space="preserve">Видеоадаптер DVI-I  to D-Sub (VGA),  (EDVI-Dsabadap)</t>
  </si>
  <si>
    <t xml:space="preserve">Видеоадаптер HDMI 19M to 2*DVI-D 25F 25cm (EHDMIM2xDVIF25) Разветвитель</t>
  </si>
  <si>
    <t xml:space="preserve">Видеоадаптер HDMI 19M to 2*HDMI 19F 25cm (EHDMIM2xHDMIF25) Разветвитель</t>
  </si>
  <si>
    <t xml:space="preserve">Видеоадаптер HDMI 19M to Display Port F Ehddp1526 Espada 15cm</t>
  </si>
  <si>
    <t xml:space="preserve">Видеоадаптер HDMI 19M to DVI-I 29F (EHDMI19m-DVI29f), Espada</t>
  </si>
  <si>
    <t xml:space="preserve">Видеоадаптер HDMI 19M to HDMI 19F угловой</t>
  </si>
  <si>
    <t xml:space="preserve">Видеоадаптер HDMI 19M to mini HDMI 19M</t>
  </si>
  <si>
    <t xml:space="preserve">Видеоадаптер HDMI 19M to VGA 15 F с кабелем 3.5mm audio</t>
  </si>
  <si>
    <t xml:space="preserve">Видеоадаптер HDMI 19M to VGA 15 F со звуком (jack 3.5mm) (EHDMI M-VGAF20) бел.</t>
  </si>
  <si>
    <t xml:space="preserve">Видеоадаптер HDMI 19M to VGA 15 F, EHdmiVgawo черн  Espada</t>
  </si>
  <si>
    <t xml:space="preserve">Видеоадаптер HDMI 19M/M v1.4  1,8м, Eh14m18, Espada</t>
  </si>
  <si>
    <t xml:space="preserve">Видеоадаптер HDMI 19M/M v2.0  1,8м, Eh2m18, Espada</t>
  </si>
  <si>
    <t xml:space="preserve">Видеоадаптер HDMI 19M/M v2.0  3м, Eh2m3, Espada</t>
  </si>
  <si>
    <t xml:space="preserve">Видеоадаптер HDMI 19M/M v2.0  5м, Eh2m5, Espada</t>
  </si>
  <si>
    <t xml:space="preserve">Видеоадаптер HDMI 19M/M v2.1  1,8м, Eh21m18, Espada</t>
  </si>
  <si>
    <t xml:space="preserve">Видеоадаптер HDMI 19M/M v2.1  3м, Eh21m3, Espada</t>
  </si>
  <si>
    <t xml:space="preserve">Видеоадаптер HDMI 19M/M v2.1  5м, Eh21m5, Espada</t>
  </si>
  <si>
    <t xml:space="preserve">Видеоадаптер HDMI 19М/F 30см (Ehmf30) Espada</t>
  </si>
  <si>
    <t xml:space="preserve">Видеоадаптер HDMI M to DVI-D M 0.5м Ehdv05 Espada</t>
  </si>
  <si>
    <t xml:space="preserve">Видеоадаптер HDMI M to DVI-D M 0.8м Ehdv08 Espada</t>
  </si>
  <si>
    <t xml:space="preserve">Видеоадаптер HDMI M to HDMI F (поворот на 360°)</t>
  </si>
  <si>
    <t xml:space="preserve">Видеоадаптер HDMI Mini-Switch 3X1,  Espada HSW0301SS</t>
  </si>
  <si>
    <t xml:space="preserve">Видеоадаптер HDMI switch 2X1, Eswbi21 двунаправленный Espada</t>
  </si>
  <si>
    <t xml:space="preserve">Видеоадаптер HDMI Switch 3x1, Espada HSW0301S + пульт</t>
  </si>
  <si>
    <t xml:space="preserve">Видеоадаптер HDMI to A/V,  Espada, EDH14, сonverter</t>
  </si>
  <si>
    <t xml:space="preserve">Видеоадаптер HDMI to USB capture video EcapViHU, Espada</t>
  </si>
  <si>
    <t xml:space="preserve">Видеоадаптер HDMI to USB type C, EVihuC, Espada, 4K@60Hz</t>
  </si>
  <si>
    <t xml:space="preserve">Видеоадаптер HDMI to USB3.0, EVihu3, Espada, чипсет MS2130</t>
  </si>
  <si>
    <t xml:space="preserve">Видеоадаптер micro HDMI 19M to HDMI 19M, EmchdV218, 1.8м, V.2 Espada</t>
  </si>
  <si>
    <t xml:space="preserve">Видеоадаптер micro HDMI M to HDMI F, (EmcHDMIM-HDMIF), Espada</t>
  </si>
  <si>
    <t xml:space="preserve">Видеоадаптер Mini Display Port M to  DVI/HDMI/DisplayPort, 20 cm, (EMDPM-3in1DPF20)</t>
  </si>
  <si>
    <t xml:space="preserve">Видеоадаптер Mini Display Port M to DVI F 20 cm, Espada, (EMiniM-DVIF 20)</t>
  </si>
  <si>
    <t xml:space="preserve">Видеоадаптер Mini Display Port M to HDMI F 20 cm, Espada, (EMiniM-HDMIF 20)</t>
  </si>
  <si>
    <t xml:space="preserve">Видеоадаптер Mini Display Port M to HDMI M 1,8м, Emdph18, Espada</t>
  </si>
  <si>
    <t xml:space="preserve">Видеоадаптер Mini Display Port M to VGA F 20 cm, Espada, (EMiniM-VGAF 20)</t>
  </si>
  <si>
    <t xml:space="preserve">Видеоадаптер Mini DP M to DP M 4K, 1.8м, Emdpdp18, Espada</t>
  </si>
  <si>
    <t xml:space="preserve">Видеоадаптер mini DVI M to DVI F 10 cm, (EmnDVIbm-DVIaf)</t>
  </si>
  <si>
    <t xml:space="preserve">Видеоадаптер mini HDMI 19M to HDMI 19M, 1.8m, V1.4,  (EmHDMI19-HDMI19), Espada</t>
  </si>
  <si>
    <t xml:space="preserve">Видеоадаптер mini HDMI 19M to mini HDMI 19M, 1.8m,(EmHDMI-mn), Espada</t>
  </si>
  <si>
    <t xml:space="preserve">Видеоадаптер mini HDMI М to HDMI F, (EmiHDMIM-HDMIF ), Espada</t>
  </si>
  <si>
    <t xml:space="preserve">Видеоадаптер Usb 2.0 to RCA/S-video (EUsbRca3) плат видеозахвата  чипсет MS2100E</t>
  </si>
  <si>
    <t xml:space="preserve">Видеоадаптер Usb 2.0 to RCA/S-video EUsbRca63, Espada чипсет AMT630A</t>
  </si>
  <si>
    <t xml:space="preserve">Видеоадаптер Usb 2.0/microUSB to RCA/S-video (EmcUsbRca) android Плата видеозахвата</t>
  </si>
  <si>
    <t xml:space="preserve">Видеоадаптер USB 3.0 to HDMI Espada (EU3HDMI)</t>
  </si>
  <si>
    <t xml:space="preserve">Видеоадаптер USB 3.1 type C to 2*HDMI, (EusbC2hdm) Espada</t>
  </si>
  <si>
    <t xml:space="preserve">Видеоадаптер USB 3.1 type C to HDMI + PD, (EtyChdPD) Espada</t>
  </si>
  <si>
    <t xml:space="preserve">Видеоадаптер USB 3.1 type C to HDMI, (EusbChdmi) Espada</t>
  </si>
  <si>
    <t xml:space="preserve">Видеоадаптер USB 3.1 type C to VGA/HDMI/DVI/Audio, EtyC4in1, Espada</t>
  </si>
  <si>
    <t xml:space="preserve">Видеоадаптер VGA + 3.5mm Audio to HDMI, Espada, HCV0201</t>
  </si>
  <si>
    <t xml:space="preserve">Видеоадаптер VGA M to S-video, RCA  (EvgaS-vRCA)</t>
  </si>
  <si>
    <t xml:space="preserve">Видеоадаптер VGA Male to DVI Female EvgDv, Espada</t>
  </si>
  <si>
    <t xml:space="preserve">Видеоадаптер VGA male to RJ45 female, (EVGAM to RJ45F)</t>
  </si>
  <si>
    <t xml:space="preserve">Видеоадаптер WiFi HDMI adapter WV 04 Espada чипсет AM8268</t>
  </si>
  <si>
    <t xml:space="preserve">Видеоадаптер WiFi HDMI adapter WV 05  Espada</t>
  </si>
  <si>
    <t xml:space="preserve">Кабель DVI to DVI 25pin 5m</t>
  </si>
  <si>
    <t xml:space="preserve">Кабель HDMI 19M to HDMI 19M, 1м, v1.4, HDMIm-HDMIm1p, плоский, рег. Длина</t>
  </si>
  <si>
    <t xml:space="preserve">Конвертер TV to PC ESPADA EDH10, (VGA , S-video , RCA -&gt; VGA)</t>
  </si>
  <si>
    <t xml:space="preserve">Конвертер USB to DVI/HDMI/VGA (1080разр.),  Espada H000USB</t>
  </si>
  <si>
    <t xml:space="preserve">Настенная панель-переходник 1DVI (EWPDVI29F)</t>
  </si>
  <si>
    <t xml:space="preserve">Настенная панель-переходник 1HDMI (EWPHdmi19F)</t>
  </si>
  <si>
    <t xml:space="preserve">Настенная панель-переходник 1VGA (EWPVGA15F)</t>
  </si>
  <si>
    <t xml:space="preserve">Настенная панель-переходник RCA+USB+VGA+3.5mm (EWPRCAUSBVGA3.5)</t>
  </si>
  <si>
    <t xml:space="preserve">Зарядные устройства</t>
  </si>
  <si>
    <t xml:space="preserve">Автомобильные аксес. @Автомобильное зарядное устройство 4 USB</t>
  </si>
  <si>
    <t xml:space="preserve">Зарядное устр-во Espada E-04UU преобразователь 220V-5V 2,1A (USB2.0 4pin AFx4) черный</t>
  </si>
  <si>
    <t xml:space="preserve">Кабели,  переходники &amp; интерфейсные шнуры</t>
  </si>
  <si>
    <t xml:space="preserve">Mini PCI-E to dual Mini PCI-E card, FG-MCV02A-1,Espada</t>
  </si>
  <si>
    <t xml:space="preserve">PCI-E M to PCI F, 4 pin power, (EPCIF-PCIM4pAd)</t>
  </si>
  <si>
    <t xml:space="preserve">Power over eSATA to SATA, Espada, переходник, PoeSS</t>
  </si>
  <si>
    <t xml:space="preserve">Заглушки (Eplugcover) Черные Usb VGA Hdmi Audio SD eSata RJ45 1394 черные</t>
  </si>
  <si>
    <t xml:space="preserve">Кабели/Переходники @audio jack 3,5mm M to 3xRCA F  0,1m</t>
  </si>
  <si>
    <t xml:space="preserve">Кабели/Переходники @audio jack 3,5mm M to 3xRCA M, 1m</t>
  </si>
  <si>
    <t xml:space="preserve">Кабели/Переходники @audio jack 3.5mm M to XLR male</t>
  </si>
  <si>
    <t xml:space="preserve">Кабели/Переходники @RJ45 female-female стабилизатор напряжения</t>
  </si>
  <si>
    <t xml:space="preserve">Кабели/Переходники COM F to RJ45 F, EComRj45 собран</t>
  </si>
  <si>
    <t xml:space="preserve">Кабели/Переходники FireWire IEEE 1394  6/4pin  1,8м</t>
  </si>
  <si>
    <t xml:space="preserve">Кабели/Переходники FireWire IEEE 1394  6/4pin  1м</t>
  </si>
  <si>
    <t xml:space="preserve">Кабели/Переходники PCI M to PCI-E F, Epci8112, Espada</t>
  </si>
  <si>
    <t xml:space="preserve">Кабели/Переходники RJ45 M to USB 2.0 AF ERJM20F Espada</t>
  </si>
  <si>
    <t xml:space="preserve">Кабели/Переходники SATА 7 Pin 60см Esa60cz с защелками</t>
  </si>
  <si>
    <t xml:space="preserve">Кабели/Переходники SATА 7 Pin 80см с защелками, Esa80cz, Espada</t>
  </si>
  <si>
    <t xml:space="preserve">Кабели/Переходники Кабель 16 pin передней панели Efrcont,  для корпуса</t>
  </si>
  <si>
    <t xml:space="preserve">Кабели/Переходники питания 4pin - 5 * 4 pin, E5pwm4pin Espada</t>
  </si>
  <si>
    <t xml:space="preserve">Кабели/Переходники питания MOLEX 4 pin - 4 pin CPU 20см Espada E4mol4cpu</t>
  </si>
  <si>
    <t xml:space="preserve">Кабель питания с УЗО 16A 30mA  2м</t>
  </si>
  <si>
    <t xml:space="preserve">Клипса для 5-и кабелей с системой крепления EK52 (в комплекте 2шт)</t>
  </si>
  <si>
    <t xml:space="preserve">Переходник audio jack 3.5mm F to 2RCA F, (E3,5F-2RCAFad)</t>
  </si>
  <si>
    <t xml:space="preserve">Переходник audio jack 3.5mm M to 2*3.5mm F, (E3,5M-2*3,5Fad)</t>
  </si>
  <si>
    <t xml:space="preserve">Переходник RJ-45 waterproof IP68 Espada ERJip68</t>
  </si>
  <si>
    <t xml:space="preserve">Переходник SATA M - SATA F, угловой 90 с фиксатором (ESA-V90ML180FAD)</t>
  </si>
  <si>
    <t xml:space="preserve">Переходник питания  для вентилятора 4pin -  3pin + 4pin, (E4pinM-3+4pin)</t>
  </si>
  <si>
    <t xml:space="preserve">Переходник питания  для вентилятора 4pin -&gt;  4*3pin, (e4PINm-4X3pINm)</t>
  </si>
  <si>
    <t xml:space="preserve">Переходник питания 8 pin для мат. платы, 50см удлинитель, (E8pinEXTCabMb50)</t>
  </si>
  <si>
    <t xml:space="preserve">Переходник питания видеокамер 2.1x5.5mm DC for CCTV Camera, (ECamDC2.15.5)</t>
  </si>
  <si>
    <t xml:space="preserve">Планка в корпус COM 2порта, (EBRCTkorpCOM-2p)</t>
  </si>
  <si>
    <t xml:space="preserve">Планка в корпус COM+LPT, (ECOMpLTP-BRCT40)</t>
  </si>
  <si>
    <t xml:space="preserve">Планка в корпус COM-порт,  (ECOMp-BRCTFull)</t>
  </si>
  <si>
    <t xml:space="preserve">Планка в корпус COM-порт, низкопрофильная,  (ECOMp-BRCTLow)</t>
  </si>
  <si>
    <t xml:space="preserve">Планка в корпус LPT-порт, (ELPTp-BRCTFull)  espada</t>
  </si>
  <si>
    <t xml:space="preserve">Планка в корпус LPT-порт, низкопрофильная (ELPTp-BRCTLow)</t>
  </si>
  <si>
    <t xml:space="preserve">Разветвитель питания 4pin -&gt; 3 * 4pin, (E4pinM-3x4pinF)</t>
  </si>
  <si>
    <t xml:space="preserve">Удлиннитель USB 3.0 AM/AF 5,0 m</t>
  </si>
  <si>
    <t xml:space="preserve">Универсальный сетевой адаптер USA/Europa 250V-6A</t>
  </si>
  <si>
    <t xml:space="preserve">Кабели/переходники для Ipad/Iphone и Galaxy TAB</t>
  </si>
  <si>
    <t xml:space="preserve">Galaxy TAB to USB AF, кабель 13см, (ETAB-USBAF13)</t>
  </si>
  <si>
    <t xml:space="preserve">Galaxy Tab to USB/SD(HC)TF/MMC/MS/M2, картридер,C01Tb, ESPADA</t>
  </si>
  <si>
    <t xml:space="preserve">Ipad 30pin to HDMI/AV/microUSB/SD/MMC/MS/M2, картридер,C02Ip ESPADA</t>
  </si>
  <si>
    <t xml:space="preserve">Ipad 30pin to USB/SD/MMC/MS/M2, кариридер,C01Ip, ESPADA</t>
  </si>
  <si>
    <t xml:space="preserve">IPAD/IPHONE 30pin to micro USB Bf, переходник, (EIPD-micUSBbF)</t>
  </si>
  <si>
    <t xml:space="preserve">iPad/iPhone 30pin to USB Am, кабель 1m, (EIPDIPHN/USB1m)</t>
  </si>
  <si>
    <t xml:space="preserve">Кабели/Переходники @Lightning + Jack 3,5F to USB 20см (черный)</t>
  </si>
  <si>
    <t xml:space="preserve">Кабели/Переходники @Lightning 8pin m-f магнитная вставка, розовый</t>
  </si>
  <si>
    <t xml:space="preserve">Кабели/Переходники @Lightning to audio jack 3.5mm F + Lightning F</t>
  </si>
  <si>
    <t xml:space="preserve">Кабели/Переходники @USB 3.1 Type C male to lightning 8pin male белый 1м</t>
  </si>
  <si>
    <t xml:space="preserve">Кабели/Переходники Lightning to audio jack 3.5mm F</t>
  </si>
  <si>
    <t xml:space="preserve">Кабели/Переходники MFI USB to Lightning EuLigmfi2.4, 2.4 Espada</t>
  </si>
  <si>
    <t xml:space="preserve">Кабели/Переходники MFI USB Type C to Lightning EcLigmfi30, 3A, Espada</t>
  </si>
  <si>
    <t xml:space="preserve">Конвертер Ipad/Iphonе 30pin to VGA, Espada, HPADVGA, box</t>
  </si>
  <si>
    <t xml:space="preserve">Кабели/Переходники @LVDS кабель FIX-30P-D6 (30 pin 6 bit)</t>
  </si>
  <si>
    <t xml:space="preserve">Периферия</t>
  </si>
  <si>
    <t xml:space="preserve">Гирлянды</t>
  </si>
  <si>
    <t xml:space="preserve">Гирлянда 1416, 2м</t>
  </si>
  <si>
    <t xml:space="preserve">Гирлянда 1418, 2м</t>
  </si>
  <si>
    <t xml:space="preserve">ЮСБ Аксессуары Гирлянда 1420, 2м</t>
  </si>
  <si>
    <t xml:space="preserve">Программное обеспечение</t>
  </si>
  <si>
    <t xml:space="preserve">WINDOWS EMBEDDED POSReady 2009 EMB ESD</t>
  </si>
  <si>
    <t xml:space="preserve">ПО Антивирус McAfee Internet Security OEM, Card</t>
  </si>
  <si>
    <t xml:space="preserve">ПО Неисключительные права (OEM), Royalty Win Pro 7 32-bit Rus CIS</t>
  </si>
  <si>
    <t xml:space="preserve">ПО Установочный комплект Media Win Pro 7 32-bit RusCIS</t>
  </si>
  <si>
    <t xml:space="preserve">Мониторы</t>
  </si>
  <si>
    <t xml:space="preserve">ESPADA</t>
  </si>
  <si>
    <t xml:space="preserve">Монитор ESP-DISP-10-U-1,  LCD 10" USB (800x600)</t>
  </si>
  <si>
    <t xml:space="preserve">TFT Прочие</t>
  </si>
  <si>
    <t xml:space="preserve">Монитор *HP TFT 17"  L1740, HSTND2B03</t>
  </si>
  <si>
    <t xml:space="preserve">Монитор TFT-LCD 18" PROVIEW ,TCO99,(Ch)</t>
  </si>
  <si>
    <t xml:space="preserve">Разное матрица 17"  M170E05-P03  +  блок управления</t>
  </si>
  <si>
    <t xml:space="preserve">Монитор AUO TFT 17" M170ETN01 (без корпуса)</t>
  </si>
  <si>
    <t xml:space="preserve">Монитор NEC LCD 17" 170 V silver-black,(Ch)</t>
  </si>
  <si>
    <t xml:space="preserve">Разное Панель 17 LCD,Display, ESP-M17-01</t>
  </si>
  <si>
    <t xml:space="preserve">Сенсоные экраны для моноблоков и мониторов</t>
  </si>
  <si>
    <t xml:space="preserve">Сенсорный экран  touch screen IR Espada IRTS-20S 20" WIDE, USB, инфракрасный, на ремнях для моноблоков</t>
  </si>
  <si>
    <t xml:space="preserve">Корпуса, БП, Модинг</t>
  </si>
  <si>
    <t xml:space="preserve">Блоки питания</t>
  </si>
  <si>
    <t xml:space="preserve">БП 350 W ATX FSP, 20+4PIN,PAF</t>
  </si>
  <si>
    <t xml:space="preserve">БП 350 W ATX Super,20+4pin,Sata,(Ch)</t>
  </si>
  <si>
    <t xml:space="preserve">БП 360 W ATX Powerman Favorite, 2 FAN, CE/TUV, BOX</t>
  </si>
  <si>
    <t xml:space="preserve">Корпуса и блоки питания БП 400 W ATX G-Alantic,FAN 120mm,20+4pin,(Ch)</t>
  </si>
  <si>
    <t xml:space="preserve">Корпуса и блоки питания Корпус для Minig</t>
  </si>
  <si>
    <t xml:space="preserve">UPS и Сетевые фильтры</t>
  </si>
  <si>
    <t xml:space="preserve">UPS Ippon</t>
  </si>
  <si>
    <t xml:space="preserve">ИБП Ippon Стабилизатор напряжения AVR-1000 1000VA</t>
  </si>
  <si>
    <t xml:space="preserve">ИБП CyberPower V400EI-B,(Ch)</t>
  </si>
  <si>
    <t xml:space="preserve">Сетевые фильтры</t>
  </si>
  <si>
    <t xml:space="preserve">Фильтр сетевой Buro 3,0 м (3 роз) BU-PS3.3/W белый</t>
  </si>
  <si>
    <t xml:space="preserve">Фильтр сетевой Uniel S-GSL5-3U GREY Серия Lux, 3м/4 гнезда 10А 1USB(1A)</t>
  </si>
  <si>
    <t xml:space="preserve">Принтеры, Сканеры и Копировальная техника</t>
  </si>
  <si>
    <t xml:space="preserve">Катриджи и аксессуары</t>
  </si>
  <si>
    <t xml:space="preserve">Бумага SVETOCOPY(Светокопия) A4, 500лист</t>
  </si>
  <si>
    <t xml:space="preserve">Картридж HP F6V24AE (652) Tri-color</t>
  </si>
  <si>
    <t xml:space="preserve">Картридж NVP NV-106R01379 для Xerox Phaser</t>
  </si>
  <si>
    <t xml:space="preserve">Картридж NVP NV-728 для Cannon i-SENSYS</t>
  </si>
  <si>
    <t xml:space="preserve">Картридж NVP NV-737 для Cannon i-SENSYS</t>
  </si>
  <si>
    <t xml:space="preserve">Картридж NVP NV-C7115A/Q2624A/Q2613A для HP LaserJet</t>
  </si>
  <si>
    <t xml:space="preserve">Картридж NVP NV-CE278A/NV-728 для HP LaserJet Pro</t>
  </si>
  <si>
    <t xml:space="preserve">Картридж NVP NV-CE285A для HP LaserJet Pro</t>
  </si>
  <si>
    <t xml:space="preserve">Картридж NVP NV-CE310A/NV-729 Black для HP Color LaserJet</t>
  </si>
  <si>
    <t xml:space="preserve">Картридж NVP NV-CE505A для HP LJ</t>
  </si>
  <si>
    <t xml:space="preserve">Картридж NVP NV-C-EXV14 для Canon</t>
  </si>
  <si>
    <t xml:space="preserve">Картридж NVP NV-CF230AT (БЕЗ ЧИПА) (БЕЗ ГАРАНТИИ) для HP LaserJet Pro</t>
  </si>
  <si>
    <t xml:space="preserve">Картридж NVP NV-CF232A (без чипа) для HP LaserJet Pro</t>
  </si>
  <si>
    <t xml:space="preserve">Картридж NVP NV-CF280A для HP LaserJet Pro</t>
  </si>
  <si>
    <t xml:space="preserve">Картридж NVP NV-CF280X для HP LaserJet Pro</t>
  </si>
  <si>
    <t xml:space="preserve">Картридж NVP NV-CF283X  для HP LJ</t>
  </si>
  <si>
    <t xml:space="preserve">Картридж NVP NV-Q2612A для HP LaserJet</t>
  </si>
  <si>
    <t xml:space="preserve">Картридж NVP NV-TK-1110 для Kyocera</t>
  </si>
  <si>
    <t xml:space="preserve">Картридж NVP NV-TK-1140 для Kyocera</t>
  </si>
  <si>
    <t xml:space="preserve">Картридж NVP NV-TK-3100 для Kyocera</t>
  </si>
  <si>
    <t xml:space="preserve">Картридж Термотрансферная лента P-215BK Wax ribbon 215x14.5x2 для Aimo</t>
  </si>
  <si>
    <t xml:space="preserve">Термоэтикетки 30х20 мм (рулон)</t>
  </si>
  <si>
    <t xml:space="preserve">Принтеры прочие</t>
  </si>
  <si>
    <t xml:space="preserve">Принтер термо. Термопринтер D520-DT этикеток Aimo</t>
  </si>
  <si>
    <t xml:space="preserve">Принтер термо. Трансферный термопринтер P832 А4 этикеток Aimo</t>
  </si>
  <si>
    <t xml:space="preserve">Сканеры прочие</t>
  </si>
  <si>
    <t xml:space="preserve">iScan портативный  ручной сканер, А4</t>
  </si>
  <si>
    <t xml:space="preserve">Сканеры штрих-кодов</t>
  </si>
  <si>
    <t xml:space="preserve">Сканер штрих-кодов Espada E- 9701B 1D беспроводной CCD (USB, Bluetooth)</t>
  </si>
  <si>
    <t xml:space="preserve">Сканер штрих-кодов Espada E-660 1D беспроводной (USB, Bluetooth)</t>
  </si>
  <si>
    <t xml:space="preserve">Сканер штрих-кодов Espada X-9700A 1D CCD проводной (USB)</t>
  </si>
  <si>
    <t xml:space="preserve">Термопринтеры для этикеток</t>
  </si>
  <si>
    <t xml:space="preserve">*Термопринтер  этикеток Xprinter XP-365B Уценка</t>
  </si>
  <si>
    <t xml:space="preserve">*Термопринтер этикеток Xprinter XP-420B USB+WiFi Уценка</t>
  </si>
  <si>
    <t xml:space="preserve">*Термопринтер этикеток Xprinter XP-420B Уценка</t>
  </si>
  <si>
    <t xml:space="preserve">Термопринтер  этикеток MHT-L80A Espada USB</t>
  </si>
  <si>
    <t xml:space="preserve">Термопринтер Espada MHT-P8009 A4, USB+Bluetooth</t>
  </si>
  <si>
    <t xml:space="preserve">Термопринтер этикеток Espada MHT-L5801 USB+Bluetooth, портативный</t>
  </si>
  <si>
    <t xml:space="preserve">Термопринтер этикеток Espada MHT-P80F USB+Bluetooth</t>
  </si>
  <si>
    <t xml:space="preserve">Термопринтер этикеток XP-Q371U USB Xprinter</t>
  </si>
  <si>
    <t xml:space="preserve">Термопринтер этикеток Xprinter XP-365B USB+LAN</t>
  </si>
  <si>
    <t xml:space="preserve">Термопринтер этикеток Xprinter XP-370B</t>
  </si>
  <si>
    <t xml:space="preserve">Термопринтер этикеток Xprinter XP-420B USB+WiFi</t>
  </si>
  <si>
    <t xml:space="preserve">Термоэтикетки, бумага</t>
  </si>
  <si>
    <t xml:space="preserve">Термоэтикетки 76х120мм (1 рулон - 250 наклеек)</t>
  </si>
  <si>
    <t xml:space="preserve">Термоэтикетки ТермоЭко 120х75мм, КОМПЛЕКТ 4 рулона</t>
  </si>
  <si>
    <t xml:space="preserve">Термоэтикетки ТермоЭко 120х75мм, КОМПЛЕКТ 6 рулонов</t>
  </si>
  <si>
    <t xml:space="preserve">Термоэтикетки ТермоЭко 58х40мм, 500 шт КОМПЛЕКТ 4 шт</t>
  </si>
  <si>
    <t xml:space="preserve">Термоэтикетки ТермоЭко 58х40мм, 500 шт КОМПЛЕКТ 8 шт</t>
  </si>
  <si>
    <t xml:space="preserve">Термоэтикетки ТермоЭко 58х40мм, 500шт. в рулоне</t>
  </si>
  <si>
    <t xml:space="preserve">Чековая кассовая лента 57x12x20, комплект 10 шт</t>
  </si>
  <si>
    <t xml:space="preserve">Чековая кассовая лента 57x12x25, комплект 10 шт</t>
  </si>
  <si>
    <t xml:space="preserve">Ноутбуки</t>
  </si>
  <si>
    <t xml:space="preserve">Матрицы</t>
  </si>
  <si>
    <t xml:space="preserve">LCD 13.3" LG PHILIPS LP133WX2 1280x800 20 pin, slim, LED</t>
  </si>
  <si>
    <t xml:space="preserve">LCD 13.3" LG PHILIPS LP133WX3 1280x800 30 pin, LED</t>
  </si>
  <si>
    <t xml:space="preserve">LCD 14.1" AUO B141PW01 1440x900 30 pin, 1*CCFL</t>
  </si>
  <si>
    <t xml:space="preserve">LCD 15.4" Chunghwa CLAA154WB04 1280x800 30 pin, 1*CCFL</t>
  </si>
  <si>
    <t xml:space="preserve">LCD 15.4" CHUNGHWA CLAA154WB11A 1280*800 30 pin, LED</t>
  </si>
  <si>
    <t xml:space="preserve">Охлаждающие подставки, столики</t>
  </si>
  <si>
    <t xml:space="preserve">Espada 108. Устройство охлаждения ноутбука, портативная мини подставка с одним вентилятором.10 / 15 дюймов. Регулируется угол наклона.</t>
  </si>
  <si>
    <t xml:space="preserve">Espada 340. Охлаждающая подставка для ноутбука. 
Подходит для ноутбуков с диагональю от 10 до 15 дюймов. 
Подставка выполнена из пластмассы. Очень портативная! Большой кулер обеспечивает хорошее охлаждение.</t>
  </si>
  <si>
    <t xml:space="preserve">Устр-во охл. USB Laptop Cooling Pad [CTC-LT-094]</t>
  </si>
  <si>
    <t xml:space="preserve">Устр-во охл. USB Laptop Cooling Pad [CTC-NB324]</t>
  </si>
  <si>
    <t xml:space="preserve">Модели РУ</t>
  </si>
  <si>
    <t xml:space="preserve">Комплектующие</t>
  </si>
  <si>
    <t xml:space="preserve">Модель РУ @Полетный контроллер OMNIBUS F4 V3</t>
  </si>
  <si>
    <t xml:space="preserve">Модель РУ @Регулятор RS30A V2</t>
  </si>
  <si>
    <t xml:space="preserve">Аккумуляторы и зарядные устройства</t>
  </si>
  <si>
    <t xml:space="preserve">Аккумуляторы</t>
  </si>
  <si>
    <t xml:space="preserve">Оптимизатор батареи Espada Boat-Battary Optimaizer-01</t>
  </si>
  <si>
    <t xml:space="preserve">Батарейки</t>
  </si>
  <si>
    <t xml:space="preserve">Батарейки Ergolux CR2025,3V</t>
  </si>
  <si>
    <t xml:space="preserve">Батарейки Rexant G10 (LR54, LR1130, GP89)</t>
  </si>
  <si>
    <t xml:space="preserve">Батарейки Облик 357A (LR44, G13)</t>
  </si>
  <si>
    <t xml:space="preserve">Батарейки Облик CR-2032, 3v</t>
  </si>
  <si>
    <t xml:space="preserve">Боксы для аккумуляторов</t>
  </si>
  <si>
    <t xml:space="preserve">Бокс для аккумуляторов SKU 1908 White 2*18650 или 2*16340</t>
  </si>
  <si>
    <t xml:space="preserve">Бокс для аккумуляторов SKU 912 Blue  2*18650 или 2*16340</t>
  </si>
  <si>
    <t xml:space="preserve">Зарядное устр-во @держатель для 1 аккумулятора 18650</t>
  </si>
  <si>
    <t xml:space="preserve">Зарядное устр-во @держатель для 4 аккумуляторов 18650</t>
  </si>
  <si>
    <t xml:space="preserve">Беспроводная зарядка QI R-21 для iPhone 5/6/6+ (приемник)</t>
  </si>
  <si>
    <t xml:space="preserve">Зарядное устр-во @В прикур. авто QC3, Mosunx CCHQC3-01UW (белый)</t>
  </si>
  <si>
    <t xml:space="preserve">Зарядное устр-во @Коробка для Power Bank QC3, Type-C+Micro USB, LED фонарь, белый</t>
  </si>
  <si>
    <t xml:space="preserve">Зарядное устр-во @Коробка для Power Bank QC3, Type-C+Micro USB, LED фонарь, черный</t>
  </si>
  <si>
    <t xml:space="preserve">Зарядное устр-во @Разв-тель прикур. 2 гнезда, USBх2 порта 5B/3.1А/150W</t>
  </si>
  <si>
    <t xml:space="preserve">Зарядное устр-во Espada ACU2UI авто  in DC 12-24V, out 2xUSB 5V, 4200mA, iPhone5/5s</t>
  </si>
  <si>
    <t xml:space="preserve">Зарядное устр-во Espada E-04UU преобразователь 220V-5V 2,1A (USB2.0 4pin AFx4) белый</t>
  </si>
  <si>
    <t xml:space="preserve">Зарядное устр-во Адаптер Buro TJ-159B USB 2,1A универсальный</t>
  </si>
  <si>
    <t xml:space="preserve">Зарядное устр-во Адаптер Buro XCJ-021-EM-2.1A, 220V-5V, с кабелем micro USB 1м</t>
  </si>
  <si>
    <t xml:space="preserve">Зарядное устр-во Адаптер Espada E-03AUSB, 220В на 5В/3А, с кабелем micro USB 1.5м</t>
  </si>
  <si>
    <t xml:space="preserve">Зарядное устр-во Кабель USB Charger универсальный  U0010  Espada</t>
  </si>
  <si>
    <t xml:space="preserve">Зарядное устр-во Удлинитель S-CT1-1,5U WHITE/GREEN LM 1,5м, 2USB*1,1A (4690485100164)</t>
  </si>
  <si>
    <t xml:space="preserve">Кабели/Переходники USB 2.0 Am to mini M  1m с регулировкой длины</t>
  </si>
  <si>
    <t xml:space="preserve">универсальное Espada DC14-60 Li-ion in DC12V, 220V, out 3.7V, 7.2V, USB 5V</t>
  </si>
  <si>
    <t xml:space="preserve">Рекламное оборудование</t>
  </si>
  <si>
    <t xml:space="preserve">Разное</t>
  </si>
  <si>
    <t xml:space="preserve">Кронштейн для ЖК или LCD мониторов (52 см.,наст.) Galactic-1</t>
  </si>
  <si>
    <t xml:space="preserve">Рекламные мониторы</t>
  </si>
  <si>
    <t xml:space="preserve">Монитор 32 LCD,Display,L32WN63TM,ENMAR,(M)</t>
  </si>
  <si>
    <t xml:space="preserve">Переносной монитор 17’’ SUN-SG8170</t>
  </si>
  <si>
    <t xml:space="preserve">Рекламное об-ние Рекламный медиа-проигрыватель со штативом CVT-RM-005</t>
  </si>
  <si>
    <t xml:space="preserve">Матрицы для электронных книг</t>
  </si>
  <si>
    <t xml:space="preserve">E-Ink</t>
  </si>
  <si>
    <t xml:space="preserve">Матрица  5" E-ink LB050S01-RD01 Sony PRS-300, Pocketbook 360, 600*800; Разъем 33 pin; Градации серого цвета: 8 уровней; Контрастность: 7:1</t>
  </si>
  <si>
    <t xml:space="preserve">LCD</t>
  </si>
  <si>
    <t xml:space="preserve">Матрицы LCD 7" 800*480 универсальный для E-Book</t>
  </si>
  <si>
    <t xml:space="preserve">Комплектующие для платежных терминалов</t>
  </si>
  <si>
    <t xml:space="preserve">Сенсорные экраны</t>
  </si>
  <si>
    <t xml:space="preserve">Контроллер для сенсорного экрана Espada/KeeTouch SAW 12V</t>
  </si>
  <si>
    <t xml:space="preserve">Сенсорный экран ZyTouch Сенсорная панель (морозоустойчивая) с USB контроллером</t>
  </si>
  <si>
    <t xml:space="preserve">Автоакссесуары</t>
  </si>
  <si>
    <t xml:space="preserve">автомобильные аудио-видео устройства</t>
  </si>
  <si>
    <t xml:space="preserve">Автомобильный ЖК TV в солнцезащитном козырьке 7 дюймов  E-SV706, 16:9, yellow, Espada,(Ch)</t>
  </si>
  <si>
    <t xml:space="preserve">Автомобильный ЖК TV в солнцезащитном козырьке 7 дюймов, E-SV706,  16:9, grey, Espada,(Ch)</t>
  </si>
  <si>
    <t xml:space="preserve">Подголовник с ЖК монитором 7 дюймов для рекламы на автотранспорте, E-HT788, Espada,(Ch)</t>
  </si>
  <si>
    <t xml:space="preserve">доп.оборудование</t>
  </si>
  <si>
    <t xml:space="preserve">Автомобильные аксес. @Доп. зеркало мертвой зоны, круглое, на бок зеркала, внутрь</t>
  </si>
  <si>
    <t xml:space="preserve">Автомобильные аксес. @Козырек на боковые зеркала (левый\правый) черный</t>
  </si>
  <si>
    <t xml:space="preserve">Автомобильные аксес. @Переходник OBDII 14 Pin на OBDII 16 Pin для Nissan</t>
  </si>
  <si>
    <t xml:space="preserve">Автомобильные аксес. @Переходник OBDII 20 Pin на OBDII 16 Pin для BMW</t>
  </si>
  <si>
    <t xml:space="preserve">Автомобильные аксес. @Светоотражающая наклейка 5х30см, красно-белая</t>
  </si>
  <si>
    <t xml:space="preserve">Автомобильные аксес. @Стайлинг. Наклейка Рыбак за рулем</t>
  </si>
  <si>
    <t xml:space="preserve">Автомобильные аксес. @Тестер тормозной жидкости, VDIAGTOOL (питание ААА)</t>
  </si>
  <si>
    <t xml:space="preserve">Автомобильные аксес. Индикатор зарядки аккумулятора Espada E-IP12V8, 8 делений</t>
  </si>
  <si>
    <t xml:space="preserve">светодиодное  оборудование</t>
  </si>
  <si>
    <t xml:space="preserve">Автомобильная светодиодная лампа 12v/24v. Цоколь W2.0х4.6D. Т5.Цвет-зеленый</t>
  </si>
  <si>
    <t xml:space="preserve">Автомобильная светодиодная лампа 12v/24v. Цоколь W2.0х4.6D. Т5.Цвет-красный.</t>
  </si>
  <si>
    <t xml:space="preserve">Автомобильная светодиодная лампа 12v/24v.На 3 светодиодах. Цоколь 2.1х9.5D Т11.Цвет-желтый</t>
  </si>
  <si>
    <t xml:space="preserve">Автомобильная светодиодная лампа 12v/24v.На 5 светодиодах.Цоколь W2.1х9.5D.Т13.Цвет-желтый</t>
  </si>
  <si>
    <t xml:space="preserve">Автомобильная светодиодная лампа 12v/24v.На 5светодиодах. Цоколь W2.1х9.5D. Т13. Цвет-красный</t>
  </si>
  <si>
    <t xml:space="preserve">Автомобильная светодиодная лампа12v/24v. На 5 светодиодах.Цоколь W2.1х9.5D.Т13.Цвет-синий</t>
  </si>
  <si>
    <t xml:space="preserve">Автомобильная светодиодная лампа12V/24V.Цоколь W2.1х9.5D. Т8.Цвет-белый</t>
  </si>
  <si>
    <t xml:space="preserve">автомобильная светодиодная лампа12v/24v.Цоколь W2.1х9.5D.Т5 Цвет-синий</t>
  </si>
  <si>
    <t xml:space="preserve">Автомобильная светодиодная лампа12v/24v.Цоколь W2.1х9.5D.Т8.Цвет-синий</t>
  </si>
  <si>
    <t xml:space="preserve">Автомобильная светодиодная лампа12V/24V.ЦокольW2.1х9.5D. Т8 Цвет-зеленый</t>
  </si>
  <si>
    <t xml:space="preserve">Автомобильная светодиодная лампа12V/24v.ЦокольW2.1х9.5D.Т8.Цвет-красный</t>
  </si>
  <si>
    <t xml:space="preserve">Автомобильные аксес. Auto Led Lamps T11, (10шт) blue</t>
  </si>
  <si>
    <t xml:space="preserve">Автомобильные аксес. Auto Led Lamps T11, (10шт) red</t>
  </si>
  <si>
    <t xml:space="preserve">Автомобильные аксес. HAND BRAKE COVER BL-EL20 blue</t>
  </si>
  <si>
    <t xml:space="preserve">Декоративное,светодиодное украшение для велосипеда Wheel Light LC-D402</t>
  </si>
  <si>
    <t xml:space="preserve">Декоративное,светодиодное украшение для велосипеда Wheel Light LC-D402A blue</t>
  </si>
  <si>
    <t xml:space="preserve">Декоративное.светодиодное украшение для велосипеда Wheel Light LC-D402A red</t>
  </si>
  <si>
    <t xml:space="preserve">Декоративное.светодиодное украшение для велосипеда. LC-D403</t>
  </si>
  <si>
    <t xml:space="preserve">Ручка на кпп автомобиля,универсальная с подсветкой. NEONSHIFT BL-901 BLUE</t>
  </si>
  <si>
    <t xml:space="preserve">Ручка на кпп автомобиля,универсальная с подсветкой. NEONSHIFT BL-902 BLUE</t>
  </si>
  <si>
    <t xml:space="preserve">Ручка на кпп автомобиля,универсальная с подсветкой. NEONSHIFT BL-902 GREEN</t>
  </si>
  <si>
    <t xml:space="preserve">Ручка на кпп автомобиля,универсальная с подсветкой. NEONSHIFT BL-902 RED</t>
  </si>
  <si>
    <t xml:space="preserve">Ручка на кпп автомобиля,универсальная с подсветкой. NEONSHIFT BL-902 WHITE</t>
  </si>
  <si>
    <t xml:space="preserve">Ручка на стояночный тормоз автомобиля,универсальная с подсветкой. HAND BRAKE COVER BL-LED20 blue</t>
  </si>
  <si>
    <t xml:space="preserve">Ручка на стояночный тормоз автомобиля,универсальная с подсветкой. HAND BRAKE COVER BL-LED20 green</t>
  </si>
  <si>
    <t xml:space="preserve">Ручка на стояночный тормоз автомобиля,универсальная с подсветкой. HAND BRAKE COVER BL-LED20 red</t>
  </si>
  <si>
    <t xml:space="preserve">Ручка стояночного тормоза автомобиля,универсальная с подсветкой. HAND BRAKE COVER BL-LED20 white</t>
  </si>
  <si>
    <t xml:space="preserve">Прочее оборудование</t>
  </si>
  <si>
    <t xml:space="preserve">Прочее  оборудование</t>
  </si>
  <si>
    <t xml:space="preserve">Детали для мастерской Разъем питания 2,1х5,5мм Jack(папа) с проводом 20см</t>
  </si>
  <si>
    <t xml:space="preserve">Сетевое оборудование</t>
  </si>
  <si>
    <t xml:space="preserve">*Сетевое обор-ние @ USB Type-C to Lan+HDMI+USB hub+SD/TF cardreader, CQITeng</t>
  </si>
  <si>
    <t xml:space="preserve">Espada Antenna 802,11 (2,5-5,4Ghz)+ rf cable int</t>
  </si>
  <si>
    <t xml:space="preserve">Контроллер Wifi  антенна (2шт) mhf4 для M.2 карт Intel</t>
  </si>
  <si>
    <t xml:space="preserve">Сетевое обор-ние @USB усилитель WIFI сигнала, 150мбит/c, Lucky</t>
  </si>
  <si>
    <t xml:space="preserve">Сетевое обор-ние USB3.0 to Gig Lan адаптер (UsbGL)</t>
  </si>
  <si>
    <t xml:space="preserve">Сетевое обор-ние WiFi disk Espada WD04 Router/NAS SD,USB,RJ45</t>
  </si>
  <si>
    <t xml:space="preserve">Сетевое обор-ние Wifi антенна RP-SMA, ANT-3500GH, Espada</t>
  </si>
  <si>
    <t xml:space="preserve">Сетевое обор-ние Wifi антенна RP-SMA, ANT-3500GHW, белая Espada</t>
  </si>
  <si>
    <t xml:space="preserve">Сетевое обор-ние Wifi антенна RP-SMA, ESP-ANT3, Espada</t>
  </si>
  <si>
    <t xml:space="preserve">Сетевое обор-ние Wifi антенна RP-SMA, ESP-ANT3B, Espada</t>
  </si>
  <si>
    <t xml:space="preserve">Сетевое обор-ние Wifi антенна RP-SMA, ESP-ANT9, Espada</t>
  </si>
  <si>
    <t xml:space="preserve">Проекционное оборудование</t>
  </si>
  <si>
    <t xml:space="preserve">Проекторы разные</t>
  </si>
  <si>
    <t xml:space="preserve">Проектор пассивный для смартфона</t>
  </si>
  <si>
    <t xml:space="preserve">Винты для компьютеров и ноутбуков</t>
  </si>
  <si>
    <t xml:space="preserve">Винт M2x6 (20шт)</t>
  </si>
  <si>
    <t xml:space="preserve">Винт для ноутбуков M2.5x4 (20шт)</t>
  </si>
  <si>
    <t xml:space="preserve">Винт для ноутбуков M2.5x6 (20шт)</t>
  </si>
  <si>
    <t xml:space="preserve">Винт для ноутбуков M2x10 (20шт)</t>
  </si>
  <si>
    <t xml:space="preserve">Винт для ноутбуков M2x4 (20шт)</t>
  </si>
  <si>
    <t xml:space="preserve">Винт для ноутбуков M2x7 (20шт)</t>
  </si>
  <si>
    <t xml:space="preserve">Винт для ноутбуков M2x8 (20шт)</t>
  </si>
  <si>
    <t xml:space="preserve">Винт М2,5х6 мм, крест (20шт)</t>
  </si>
  <si>
    <t xml:space="preserve">Винт М3х6 (20 шт)</t>
  </si>
  <si>
    <t xml:space="preserve">Винты для ноутбука M2x2 (20шт)</t>
  </si>
  <si>
    <t xml:space="preserve">Винты для ноутбука M2x3 (20шт)</t>
  </si>
  <si>
    <t xml:space="preserve">Винты для ноутбука M2x5 (20шт)</t>
  </si>
  <si>
    <t xml:space="preserve">Набор винтов для ноутбука Espada MSK-500 в пластиковом кейсе 500 шт</t>
  </si>
  <si>
    <t xml:space="preserve">Набор винтов для ноутбуков Espada MSK-250 в пластиковом кейсе 250 шт</t>
  </si>
  <si>
    <t xml:space="preserve">Измерители  Тестеры  Детекторы</t>
  </si>
  <si>
    <t xml:space="preserve">	Терморегулятор D02-TE с розеткой</t>
  </si>
  <si>
    <t xml:space="preserve">Ph метр цифровой Espada PH-02</t>
  </si>
  <si>
    <t xml:space="preserve">Анемометр Espada GM816</t>
  </si>
  <si>
    <t xml:space="preserve">Детектор качества воздуха Dienmern DM601B</t>
  </si>
  <si>
    <t xml:space="preserve">Детектор качества воздуха Espada JQ-200</t>
  </si>
  <si>
    <t xml:space="preserve">Детектор качества воздуха Espada M3-C CO2, TVOC</t>
  </si>
  <si>
    <t xml:space="preserve">Детектор качества воздуха Espada XP200</t>
  </si>
  <si>
    <t xml:space="preserve">Детектор качества воздуха KKMOON D4</t>
  </si>
  <si>
    <t xml:space="preserve">Детектор качества воздуха Xiaomi ClearGrass Air detector CO2, PM2.5, tVOC</t>
  </si>
  <si>
    <t xml:space="preserve">Детектор утечки газа Habotest HT601B</t>
  </si>
  <si>
    <t xml:space="preserve">Детектор утечки газа SMART SENSOR AS8800L</t>
  </si>
  <si>
    <t xml:space="preserve">Детектор формальдегида Espada EMSJ</t>
  </si>
  <si>
    <t xml:space="preserve">Детектор электромагнитного излучения Espada GM3120</t>
  </si>
  <si>
    <t xml:space="preserve">Детектор-сигнализатор утечки воды</t>
  </si>
  <si>
    <t xml:space="preserve">Детектор-сигнализатор утечки воды Wi-Fi, NEO COOLCAM</t>
  </si>
  <si>
    <t xml:space="preserve">Измеритель 6в1 PH-786 TDS/PH/EC/Salt/S.G./TEMP Espada</t>
  </si>
  <si>
    <t xml:space="preserve">Измеритель 7в1 C-600 TDS/PH/EC/ORP/Salt/S.G./Espada</t>
  </si>
  <si>
    <t xml:space="preserve">Измеритель pH и концентрации питательных веществ в воде Espadы PH-9853 PH/EC 2 в 1</t>
  </si>
  <si>
    <t xml:space="preserve">Измеритель влажности древесины EMT01</t>
  </si>
  <si>
    <t xml:space="preserve">Измеритель влажности древесины MD-4G</t>
  </si>
  <si>
    <t xml:space="preserve">Измеритель влажности, Ph почвы и освещения</t>
  </si>
  <si>
    <t xml:space="preserve">Мультимонитор PH-010 PH/TEMP/RH 3в1 Espada</t>
  </si>
  <si>
    <t xml:space="preserve">Мультимонитор TDS/PH/EC/измеритель температуры Espada PH-3508, 4 в 1</t>
  </si>
  <si>
    <t xml:space="preserve">Сигнализатор угарного газа Espada CMA-04</t>
  </si>
  <si>
    <t xml:space="preserve">Сигнализатор утечки воды Espada WLSA-08</t>
  </si>
  <si>
    <t xml:space="preserve">Термометр цифровой электронный с выносным датчиком температуры, встраиваемый</t>
  </si>
  <si>
    <t xml:space="preserve">Термометр-щуп Espada Thermo TA-288 цифровой для приготовления пищи</t>
  </si>
  <si>
    <t xml:space="preserve">Тестер CO2 для аквариума</t>
  </si>
  <si>
    <t xml:space="preserve">Тестер CO2 для аквариума, шар</t>
  </si>
  <si>
    <t xml:space="preserve">Тестер воды Espada TDS Meter 3 (без чехла)</t>
  </si>
  <si>
    <t xml:space="preserve">Тестер воды Espada TDS-2 Pen</t>
  </si>
  <si>
    <t xml:space="preserve">Тестеры и Датчики Детектор утечки газа Espada GAS-G4</t>
  </si>
  <si>
    <t xml:space="preserve">Инструменты</t>
  </si>
  <si>
    <t xml:space="preserve">Винт М3х6 (1000 шт)</t>
  </si>
  <si>
    <t xml:space="preserve">Зажим пружинный ZK16, пластиковый, 65мм</t>
  </si>
  <si>
    <t xml:space="preserve">Инструмент для заделки, обжима и обрезки проводов (зачистка изоляции)</t>
  </si>
  <si>
    <t xml:space="preserve">Комплект винтов для компьютера 360шт Espada MSK-360 в коробке</t>
  </si>
  <si>
    <t xml:space="preserve">Многофункциональный универсальный гаечный ключ 2 шт</t>
  </si>
  <si>
    <t xml:space="preserve">Струбцина быстрозажимная X-100, 100мм</t>
  </si>
  <si>
    <t xml:space="preserve">Угломер электронный Espada AngleRuler 20</t>
  </si>
  <si>
    <t xml:space="preserve">Универсальный ключ трещетка KINDLOV с насадками</t>
  </si>
  <si>
    <t xml:space="preserve">Штангенциркуль электронный Espada EDC-150</t>
  </si>
  <si>
    <t xml:space="preserve">Электронный уровень 400мм с чехлом, с  магнитом</t>
  </si>
  <si>
    <t xml:space="preserve">Микроскопы</t>
  </si>
  <si>
    <t xml:space="preserve">USB Микроскоп Espada E-G1200A с дисплеем и подставкой</t>
  </si>
  <si>
    <t xml:space="preserve">USB микроскоп ESPADA E-U1000X c увеличением 1000x</t>
  </si>
  <si>
    <t xml:space="preserve">USB микроскоп ESPADA E-U1600x c увеличением 1600x</t>
  </si>
  <si>
    <t xml:space="preserve">USB микроскоп ESPADA E-U500x c увеличением 500x</t>
  </si>
  <si>
    <t xml:space="preserve">USB микроскоп ESPADA SU1000x на подставке c увеличением 1000x</t>
  </si>
  <si>
    <t xml:space="preserve">Микроскоп монокуляр 130x HDMI, VGA</t>
  </si>
  <si>
    <t xml:space="preserve">Образцы на продажу</t>
  </si>
  <si>
    <t xml:space="preserve">Плакат Выполним план</t>
  </si>
  <si>
    <t xml:space="preserve">Отпугиватели</t>
  </si>
  <si>
    <t xml:space="preserve">Отпугиватель кротов на солн. бат UDR-S50 SOL зелен Uniel</t>
  </si>
  <si>
    <t xml:space="preserve">Плакаты и постеры</t>
  </si>
  <si>
    <t xml:space="preserve">Герб СССР, 42х30 см</t>
  </si>
  <si>
    <t xml:space="preserve">Робот С-3PO, 42х30 см</t>
  </si>
  <si>
    <t xml:space="preserve">Пульты</t>
  </si>
  <si>
    <t xml:space="preserve">Инфракрасный пульт-брелок ДУ для телевизора</t>
  </si>
  <si>
    <t xml:space="preserve">Мини клавиатура беспроводная Espada i8a Backlit с подсветкой и тачпадом, USB, с аккумулятором</t>
  </si>
  <si>
    <t xml:space="preserve">Пульт ДУ Air Mouse Gaming T2 цвет черный</t>
  </si>
  <si>
    <t xml:space="preserve">USB Cristmas tree - Новогодняя ёлка USB (7 цветов)</t>
  </si>
  <si>
    <t xml:space="preserve">Браслет антистатический для ESD ковриков</t>
  </si>
  <si>
    <t xml:space="preserve">Держатель для ноутбука 9-12" Espada на лобовое стекло</t>
  </si>
  <si>
    <t xml:space="preserve">Держатель кабеля  USB/наушников/зарядного устройства в салоне</t>
  </si>
  <si>
    <t xml:space="preserve">Держатель Кронштейн Ekr1443wa для телевизора до 25кг фиксированный, Espada</t>
  </si>
  <si>
    <t xml:space="preserve">Держатель Кронштейн Ekr14f настенный для телевизора 14-43" до 18кг</t>
  </si>
  <si>
    <t xml:space="preserve">Держатель Кронштейн Ekr1742wa настенный для телевизора 17-42", Espada</t>
  </si>
  <si>
    <t xml:space="preserve">Держатель Кронштейн Ekr1tab Espada для монитора</t>
  </si>
  <si>
    <t xml:space="preserve">Держатель Кронштейн Ekr2655wa настенный для телевизора 26-55", Espada</t>
  </si>
  <si>
    <t xml:space="preserve">Держатель Кронштейн Ekr2663wa для телевизора до 45кг фиксированный, Espada</t>
  </si>
  <si>
    <t xml:space="preserve">Держатель Кронштейн Ekr2tab Espada для 2х мониторов</t>
  </si>
  <si>
    <t xml:space="preserve">Держатель Кронштейн Ekr3255wa для телевизора до 36кг фиксированный, Espada</t>
  </si>
  <si>
    <t xml:space="preserve">Держатель Кронштейн Ekr6wa для телевизора до 40кг поворотный, Espada</t>
  </si>
  <si>
    <t xml:space="preserve">Держатель универсальный Erack70 штатив 70см, поворотный 360°</t>
  </si>
  <si>
    <t xml:space="preserve">Для очков на козырек стекла</t>
  </si>
  <si>
    <t xml:space="preserve">Закаленное стекло 17" с пленкой</t>
  </si>
  <si>
    <t xml:space="preserve">Кассета MP3 адаптер для магнитолы</t>
  </si>
  <si>
    <t xml:space="preserve">Лайт куб для фотосъёмки 23x23x23cm Светодиодная подсветка USB</t>
  </si>
  <si>
    <t xml:space="preserve">Пылевой фильтр «Самоклейкин», 900х155х5, черный</t>
  </si>
  <si>
    <t xml:space="preserve">Разное Лайт-куб ELC20 для фотосъёмки 23x21x23cm Espada</t>
  </si>
  <si>
    <t xml:space="preserve">Разное Лайт-куб ELC22 для фотосъёмки 22.6*23*24cm Espada</t>
  </si>
  <si>
    <t xml:space="preserve">Разное Лайт-куб ELC30 для фотосъёмки 30x30x30cm Espada</t>
  </si>
  <si>
    <t xml:space="preserve">Разное Лайт-куб ELC40 для фотосъёмки 40x40x40cm Espada</t>
  </si>
  <si>
    <t xml:space="preserve">Разное Мешки PURE ECOLOGY био, 120л (рулон 10шт) 30 мкм, 70х110 см</t>
  </si>
  <si>
    <t xml:space="preserve">Разное Пылевой фильтр «Самоклейкин», G1-950BK, 950х155х1, черный</t>
  </si>
  <si>
    <t xml:space="preserve">Разное Пылевой фильтр «Самоклейкин», G2-500WH, 500х155х10, белый</t>
  </si>
  <si>
    <t xml:space="preserve">Разное Пылевой фильтр «Самоклейкин», G4-950BK, 950х155, черный</t>
  </si>
  <si>
    <t xml:space="preserve">Сумка авоська голубая</t>
  </si>
  <si>
    <t xml:space="preserve">Сумка авоська желтая</t>
  </si>
  <si>
    <t xml:space="preserve">Сумка авоська зеленая</t>
  </si>
  <si>
    <t xml:space="preserve">Сумка авоська фиолетовая</t>
  </si>
  <si>
    <t xml:space="preserve">Сумка авоська черная</t>
  </si>
  <si>
    <t xml:space="preserve">Упаковочные материалы Пленка стрейч ПЭ 500 мм х 20 мкм, белая</t>
  </si>
  <si>
    <t xml:space="preserve">Чехол для скутера 10"</t>
  </si>
  <si>
    <t xml:space="preserve">Чехол для скутера 6"</t>
  </si>
  <si>
    <t xml:space="preserve">Чехол для скутера 8"</t>
  </si>
  <si>
    <t xml:space="preserve">Электронные компоненты @Разъем Lightning (M) chip YT2157</t>
  </si>
  <si>
    <t xml:space="preserve">ЮСБ Аксессуары Свечи CM01</t>
  </si>
  <si>
    <t xml:space="preserve">Рыбалка</t>
  </si>
  <si>
    <t xml:space="preserve">Рыбалка @Удилище 2.7м LIXADA фидерное самоподсекающее</t>
  </si>
  <si>
    <t xml:space="preserve">Товары для дома, дачи</t>
  </si>
  <si>
    <t xml:space="preserve">Весы безмен электронный Travel Sc-4, для путешествий</t>
  </si>
  <si>
    <t xml:space="preserve">Измеритель уровня pH с ЖК дисплеем, Espada MPS-300</t>
  </si>
  <si>
    <t xml:space="preserve">Клипсы для крепления стебля к шпагату/шпалеры, (10 шт)</t>
  </si>
  <si>
    <t xml:space="preserve">Механический таймер для полива</t>
  </si>
  <si>
    <t xml:space="preserve">Нож-бабочка тренировочный (без режущей кромки), цвет оранжевый</t>
  </si>
  <si>
    <t xml:space="preserve">Отпугиватель мышей, тараканов ANPRO  RPG-20 (комплект 2шт)</t>
  </si>
  <si>
    <t xml:space="preserve">Отпугиватель собак Aokeman Sensor AD-100 ультразвуковой  (компактный)</t>
  </si>
  <si>
    <t xml:space="preserve">Тахометр, счетчик моточасов G104</t>
  </si>
  <si>
    <t xml:space="preserve">Устр-во охл. Печной вентилятор Espada, ESP633B</t>
  </si>
  <si>
    <t xml:space="preserve">Товары для туризма</t>
  </si>
  <si>
    <t xml:space="preserve">Багажный ремен, 200см, с кодовым замком, цвет радужный</t>
  </si>
  <si>
    <t xml:space="preserve">Багажный ремень двойной, 200см, регулируемый, шестигранник</t>
  </si>
  <si>
    <t xml:space="preserve">Багажный ремень с кодом, 200см, регулируемый, черный</t>
  </si>
  <si>
    <t xml:space="preserve">Портативное зарядное устройство со встроенной солнечной батареей</t>
  </si>
  <si>
    <t xml:space="preserve">Портативное ЗУ Espada PETC-H10 10W с  солнечной батареей</t>
  </si>
  <si>
    <t xml:space="preserve">Портативное ЗУ Espada PETC-H13 13W с  солнечной батареей</t>
  </si>
  <si>
    <t xml:space="preserve">Портативное ЗУ Espada PETC-S05 5W с  солнечной батареей</t>
  </si>
  <si>
    <t xml:space="preserve">Портативное ЗУ Espada PETC-S07 7W с  солнечной батареей</t>
  </si>
  <si>
    <t xml:space="preserve">Умный дом</t>
  </si>
  <si>
    <t xml:space="preserve">Espada T1 EU WF-WS 01 WiFi выключатель света</t>
  </si>
  <si>
    <t xml:space="preserve">Espada T1 EU WF-WS 03 WiFi тройной выключатель света</t>
  </si>
  <si>
    <t xml:space="preserve">RSH-SP003 EU 3C WiFi тройной выключатель света</t>
  </si>
  <si>
    <t xml:space="preserve">Smart WiFi ИК-пульт ДУ универсальный FK-UFO-R1</t>
  </si>
  <si>
    <t xml:space="preserve">Sonoff RF WiFi переключатель 230В, 10А с пультом 433МГц</t>
  </si>
  <si>
    <t xml:space="preserve">Sonoff T2EU3C WiFi тройной выключатель света</t>
  </si>
  <si>
    <t xml:space="preserve">Sonoff датчик влажности AM2301 для TH10</t>
  </si>
  <si>
    <t xml:space="preserve">Sonoff датчик температуры DS18B20 для TH10</t>
  </si>
  <si>
    <t xml:space="preserve">Sonoff Мини DIY умный переключатель Wi-Fi</t>
  </si>
  <si>
    <t xml:space="preserve">Розетка с дистанционным пультом управления</t>
  </si>
  <si>
    <t xml:space="preserve">Термостат беспроводной  (Розетка-термостат с пультом ДУ)</t>
  </si>
  <si>
    <t xml:space="preserve">Цифровой детектор качества воздуха Espada JQ-300, Wi-Fi</t>
  </si>
  <si>
    <t xml:space="preserve">Упаковочные материалы</t>
  </si>
  <si>
    <t xml:space="preserve">Машина для изготовления воздушных подушек EA150B</t>
  </si>
  <si>
    <t xml:space="preserve">Пленка воздушно-пузырьковая для EA150B B201B 20х10см 20мкм 300м</t>
  </si>
  <si>
    <t xml:space="preserve">Фонари</t>
  </si>
  <si>
    <t xml:space="preserve">Налобный светодиодный фонарь CREE XML T6 1000Lm</t>
  </si>
  <si>
    <t xml:space="preserve">Фонарь телескопический 360 градусов с магнитом, цвет синий</t>
  </si>
  <si>
    <t xml:space="preserve">Хобби</t>
  </si>
  <si>
    <t xml:space="preserve">LED освещение Лента Espada E- EW20LED2m гирлянда декоративная, холодный белый, 0,06W</t>
  </si>
  <si>
    <t xml:space="preserve">LED освещение Лента Espada E-EW10LED1m гирлянда декоративная, холодный белый, 0,03W</t>
  </si>
  <si>
    <t xml:space="preserve">LED освещение Лента Espada E-EWW10LED1m гирлянда декоративная,  теплый белый, 0,03W</t>
  </si>
  <si>
    <t xml:space="preserve">Хобби @Сборная модель DESTROYER DROID, 008</t>
  </si>
  <si>
    <t xml:space="preserve">Хобби @Сборная модель Droids R2D2, 006</t>
  </si>
  <si>
    <t xml:space="preserve">Хобби @Сборная модель Tie Fighter, 001</t>
  </si>
  <si>
    <t xml:space="preserve">Хобби @Сборная модель Xwing Star Fighter 007</t>
  </si>
  <si>
    <t xml:space="preserve">Хобби Сувенир «Снеговик» Espada E-SWS на солнечной батарее</t>
  </si>
  <si>
    <t xml:space="preserve">Хобби Сувенир «Счастливая собака» Espada E-SBD на солнечной батарее</t>
  </si>
  <si>
    <t xml:space="preserve">Хобби Сувенир «Счастливый Дед мороз» Espada E-SNYSS на солнечной батарее</t>
  </si>
  <si>
    <t xml:space="preserve">Хобби Сувенир «Счастливый Кот» Espada E-15GC, зол. 15см на солн батарее</t>
  </si>
  <si>
    <t xml:space="preserve">Bluetooth, IrDa, NFC,IEEE &amp; USB</t>
  </si>
  <si>
    <t xml:space="preserve">Bluetooth</t>
  </si>
  <si>
    <t xml:space="preserve">@Bluetooth Music Receiver YET-M1 (белый)</t>
  </si>
  <si>
    <t xml:space="preserve">Bluetooth брелок iTag розовый “Espada-it1”</t>
  </si>
  <si>
    <t xml:space="preserve">Bluetooth брелок iTag черный “Espada-it1”</t>
  </si>
  <si>
    <t xml:space="preserve">Устр-во беспроводное Bluetooth  USB adapter Espada  ESM05 Black, V3.0+EDR,  50m</t>
  </si>
  <si>
    <t xml:space="preserve">Устр-во беспроводное Bluetooth  USB adapter Espada ESM07 White, V4.0   50m</t>
  </si>
  <si>
    <t xml:space="preserve">Устр-во беспроводное Bluetooth 2.0 USB mini adapter Espada ES-M03 Black (30m, EDR, 3Mb/s)</t>
  </si>
  <si>
    <t xml:space="preserve">External case-Agestar</t>
  </si>
  <si>
    <t xml:space="preserve">Устр-во ЮСБ и 1394 external case SUB301 silver (3,5HDD usb2.0 enclosure alum)</t>
  </si>
  <si>
    <t xml:space="preserve">Устройства и аксессуары USB</t>
  </si>
  <si>
    <t xml:space="preserve">Лампа фонарь Летучая мышь USB / Керосинка USB (Oil lamp)</t>
  </si>
  <si>
    <t xml:space="preserve">Подставка под кружку с подогревом силиконовая, USB</t>
  </si>
  <si>
    <t xml:space="preserve">Подставка под кружку с подогревом силиконовая, USB "Солдатики" зелен.</t>
  </si>
  <si>
    <t xml:space="preserve">Подставка под кружку с подогревом силиконовая, USB "Солдатики" красн</t>
  </si>
  <si>
    <t xml:space="preserve">Подставка под кружку с подогревом силиконовая, USB "Солдатики", синяя</t>
  </si>
  <si>
    <t xml:space="preserve">Подставка под кружку с подогревом силиконовая, USB голубой</t>
  </si>
  <si>
    <t xml:space="preserve">Подставка под кружку с подогревом силиконовая, USB синий</t>
  </si>
  <si>
    <t xml:space="preserve">Разное ASICMiner Erupter USB 330MH/s Sapphire</t>
  </si>
  <si>
    <t xml:space="preserve">Стельки для обуви Ins-2, р-р 36-37 USB Espada</t>
  </si>
  <si>
    <t xml:space="preserve">Стельки для обуви Ins-2, р-р 38-39 USB Espada</t>
  </si>
  <si>
    <t xml:space="preserve">Стельки для обуви Ins-2, р-р 40-41 USB Espada</t>
  </si>
  <si>
    <t xml:space="preserve">Стельки для обуви Ins-2, р-р 42-43 USB Espada</t>
  </si>
  <si>
    <t xml:space="preserve">Стельки для обуви Ins-2, р-р 44-45 USB Espada</t>
  </si>
  <si>
    <t xml:space="preserve">ЮСБ Аксессуары Santa Claus,(Ch) светится разными цветами, работает от Usb и батареек. 16см</t>
  </si>
  <si>
    <t xml:space="preserve">ЮСБ Аксессуары Бегущий снеговик ORIENT NY5063</t>
  </si>
  <si>
    <t xml:space="preserve">ЮСБ Аксессуары Веселый пингвин NY6009</t>
  </si>
  <si>
    <t xml:space="preserve">ЮСБ Аксессуары Гирлянда Пурпурное настроение 5018G, 7,5м</t>
  </si>
  <si>
    <t xml:space="preserve">ЮСБ Аксессуары Гирлянда Разноцветные перышки 5019G, 7,5м</t>
  </si>
  <si>
    <t xml:space="preserve">ЮСБ Аксессуары Свеча - Лунный свет ORIENT NY6004, питание от USB</t>
  </si>
  <si>
    <t xml:space="preserve">Аксессуары для телефонов/планшетов</t>
  </si>
  <si>
    <t xml:space="preserve">Аксессуары для телефонов, смартфонов и планшетов</t>
  </si>
  <si>
    <t xml:space="preserve">@адаптер для подключения дополнительной SIM к Xiaomi Redmi</t>
  </si>
  <si>
    <t xml:space="preserve">Аксессуары тел./планш. @Термометр micro USB type B, белый</t>
  </si>
  <si>
    <t xml:space="preserve">Аксессуары тел./планш. USB эндоскоп ENDSC1M with backlight (7mm), 1M</t>
  </si>
  <si>
    <t xml:space="preserve">Аксессуары тел./планш. USB эндоскоп ENDSC2I1, HD with 200M Pixel (8.0mm), 2M</t>
  </si>
  <si>
    <t xml:space="preserve">Аксессуары тел./планш. USB эндоскоп ENDSC3.5M with backlight (7mm), 3.5M</t>
  </si>
  <si>
    <t xml:space="preserve">Аксессуары тел./планш. USB эндоскоп EndstyC1 type C 1метр Espada</t>
  </si>
  <si>
    <t xml:space="preserve">Аксессуары тел./планш. USB эндоскоп EndstyC10 type C 10метров Espada</t>
  </si>
  <si>
    <t xml:space="preserve">Аксессуары тел./планш. USB эндоскоп EndstyC2 type C 2метра Espada</t>
  </si>
  <si>
    <t xml:space="preserve">Аксессуары тел./планш. USB эндоскоп EndstyC3 type C 3,5метра Espada</t>
  </si>
  <si>
    <t xml:space="preserve">Аксессуары тел./планш. USB эндоскоп EndstyC5 type C 5метров Espada</t>
  </si>
  <si>
    <t xml:space="preserve">Аксессуары тел./планш. USB эндоскоп EndstyC7 type C 7метров Espada</t>
  </si>
  <si>
    <t xml:space="preserve">Аксессуары тел./планш. Кулер для смартфона Ecu1, Espada</t>
  </si>
  <si>
    <t xml:space="preserve">Аксессуары тел./планш. Кулер для смартфона Ecu2, Espada</t>
  </si>
  <si>
    <t xml:space="preserve">Аксессуары тел./планш. Кулер для смартфона Ecu3, Espada</t>
  </si>
  <si>
    <t xml:space="preserve">Аксессуары тел./планш. Кулер для смартфона Ecu4, Espada</t>
  </si>
  <si>
    <t xml:space="preserve">Аксессуары тел./планш. Кулер для смартфона Ecu5, Espada</t>
  </si>
  <si>
    <t xml:space="preserve">Вентилятор для устройств с micro USB+USB</t>
  </si>
  <si>
    <t xml:space="preserve">Держатель Espada Eholsm для смартфона гибкий, 1 метр, белый</t>
  </si>
  <si>
    <t xml:space="preserve">Держатель для смартфона + кулер с резьбой Ecud, Espada</t>
  </si>
  <si>
    <t xml:space="preserve">Держатель Универсальный Espada Ehol1mwh 1метр, гибкий, белый</t>
  </si>
  <si>
    <t xml:space="preserve">Детектор влажности и температуры Smart Temp checker FTC-001</t>
  </si>
  <si>
    <t xml:space="preserve">Детектор напряжения (вольтметр) FSV-001Smart V checker</t>
  </si>
  <si>
    <t xml:space="preserve">Детектор освещенности Smart VL checker FVL-001</t>
  </si>
  <si>
    <t xml:space="preserve">Катушка-фиксатор для кабеля EK11 (в комплекте 1шт)</t>
  </si>
  <si>
    <t xml:space="preserve">Очки виртуальной реальности Cardboard VR 3D (EBoard3D6), Espada</t>
  </si>
  <si>
    <t xml:space="preserve">Очки виртуальной реальности VR 3D (EBoard3D4), складные, Espada</t>
  </si>
  <si>
    <t xml:space="preserve">Очки виртуальной реальности VR 3D (EBoard3D5), пластик, Espada</t>
  </si>
  <si>
    <t xml:space="preserve">Ремешок для Xiaomi mi band 3 и 4, белый</t>
  </si>
  <si>
    <t xml:space="preserve">Ремешок для Xiaomi mi band 3 и 4, желто-белый</t>
  </si>
  <si>
    <t xml:space="preserve">Ремешок для Xiaomi mi band 3 и 4, зелено-белый</t>
  </si>
  <si>
    <t xml:space="preserve">Ремешок для Xiaomi mi band 3 и 4, красно-белый</t>
  </si>
  <si>
    <t xml:space="preserve">Стилус пассивный 2 в 1 универсальный Espada STP-102 для смартфонов и планшетов,цвет серебристый</t>
  </si>
  <si>
    <t xml:space="preserve">Тепловизор UNI-T UTi120 для смартфонов, Type-C</t>
  </si>
  <si>
    <t xml:space="preserve">Защитные стекла/пленки для телефонов и планшетов</t>
  </si>
  <si>
    <t xml:space="preserve">Защитное стекло для Xiaomi Redmi Note 4X 32Гб/ Note 4 Global version, золото с рамкой (индикатор зарядки слева)</t>
  </si>
  <si>
    <t xml:space="preserve">Защитное стекло для Xiaomi Redmi Note 4X 64Гб золото с рамкой (индикатор зарядки справа)</t>
  </si>
  <si>
    <t xml:space="preserve">Защитное стекло с рамкой для Xiaomi Redmi 5A, черное</t>
  </si>
  <si>
    <t xml:space="preserve">Защитное стекло с рамкой для Xiaomi Redmi Note 4, золото</t>
  </si>
  <si>
    <t xml:space="preserve">Стекло для Xiaomi Redmi 5A, черное с рамкой</t>
  </si>
  <si>
    <t xml:space="preserve">Стекло для Xiaomi Redmi Note 4, белое с рамкой</t>
  </si>
  <si>
    <t xml:space="preserve">Винты для iPhone 5S (белый)</t>
  </si>
  <si>
    <t xml:space="preserve">Винты для iPhone 5S (золотой)</t>
  </si>
  <si>
    <t xml:space="preserve">Стилусы</t>
  </si>
  <si>
    <t xml:space="preserve">Стилус пассивный 2 в 1 универсальный Espada STP-102 для смартфонов и планшетов, цвет голубой</t>
  </si>
  <si>
    <t xml:space="preserve">Стилус пассивный 2 в 1 универсальный Espada STP-102 для смартфонов и планшетов, цвет красный</t>
  </si>
  <si>
    <t xml:space="preserve">Стилус пассивный 2 в 1 универсальный Espada STP-102 для смартфонов и планшетов, цвет пурпурный</t>
  </si>
  <si>
    <t xml:space="preserve">Стилус пассивный 2 в 1 универсальный Espada STP-102 для смартфонов и планшетов, цвет синий</t>
  </si>
  <si>
    <t xml:space="preserve">Стилус пассивный 2 в 1 универсальный Espada STP-102 для смартфонов и планшетов, цвет черный</t>
  </si>
  <si>
    <t xml:space="preserve">Стилус пассивный Espada STP-101 для планшетов и смартфонов, цвет голубой</t>
  </si>
  <si>
    <t xml:space="preserve">Стилус пассивный Espada STP-101 для планшетов и смартфонов, цвет зеленый</t>
  </si>
  <si>
    <t xml:space="preserve">Стилус пассивный Espada STP-101 для планшетов и смартфонов, цвет красный</t>
  </si>
  <si>
    <t xml:space="preserve">Стилус пассивный Espada STP-101 для планшетов и смартфонов, цвет оранжевый</t>
  </si>
  <si>
    <t xml:space="preserve">Стилус пассивный Espada STP-101 для планшетов и смартфонов, цвет розовый</t>
  </si>
  <si>
    <t xml:space="preserve">Стилус пассивный Espada STP-101 для планшетов и смартфонов, цвет светло-зеленый</t>
  </si>
  <si>
    <t xml:space="preserve">Стилус пассивный Espada STP-101 для планшетов и смартфонов, цвет серебро</t>
  </si>
  <si>
    <t xml:space="preserve">Стилус пассивный Espada STP-101 для планшетов и смартфонов, цвет синий</t>
  </si>
  <si>
    <t xml:space="preserve">Стилус пассивный Espada STP-101 для планшетов и смартфонов, цвет фиолетовый</t>
  </si>
  <si>
    <t xml:space="preserve">Стилус пассивный Espada STP-101 для планшетов и смартфонов, цвет черный</t>
  </si>
  <si>
    <t xml:space="preserve">Чехлы для телефонов</t>
  </si>
  <si>
    <t xml:space="preserve">Бампер для Xiaomi Redmi 4A, золото</t>
  </si>
  <si>
    <t xml:space="preserve">Бампер для Xiaomi Redmi 4A, скраб темно-синий</t>
  </si>
  <si>
    <t xml:space="preserve">Бампер для Xiaomi Redmi 4A, темно-синий</t>
  </si>
  <si>
    <t xml:space="preserve">Бампер для Xiaomi Redmi 4A, черный</t>
  </si>
  <si>
    <t xml:space="preserve">Бампер для Xiaomi Redmi 4X, золото, 5"</t>
  </si>
  <si>
    <t xml:space="preserve">Бампер для Xiaomi Redmi Note 4X, золото, 5,5"</t>
  </si>
  <si>
    <t xml:space="preserve">Бампер для Xiaomi Redmi Note 4X, черный, 5,5"</t>
  </si>
  <si>
    <t xml:space="preserve">IP телефония</t>
  </si>
  <si>
    <t xml:space="preserve">IP телефоны Fanvil</t>
  </si>
  <si>
    <t xml:space="preserve">IP телефон Fanvil X1S</t>
  </si>
  <si>
    <t xml:space="preserve">IP телефон Fanvil X210</t>
  </si>
  <si>
    <t xml:space="preserve">IP телефон Fanvil X2P</t>
  </si>
  <si>
    <t xml:space="preserve">IP телефон Fanvil X3G, 2xLan 100/1000, 6 лин SIP, цв.дисплей, PoE</t>
  </si>
  <si>
    <t xml:space="preserve">IP телефон Fanvil X3S Lite</t>
  </si>
  <si>
    <t xml:space="preserve">IP телефон Fanvil X3U</t>
  </si>
  <si>
    <t xml:space="preserve">IP телефон Fanvil X7A</t>
  </si>
  <si>
    <t xml:space="preserve">IP телефон Fanvil X7C</t>
  </si>
  <si>
    <t xml:space="preserve">Гостиничный IP телефон Fanvil H3, 2 порта 10/100 Мбит, PoE, сменные панели логотипов, без дисплея</t>
  </si>
  <si>
    <t xml:space="preserve">Гостиничный IP телефон Fanvil H3W белый, Wi-Fi</t>
  </si>
  <si>
    <t xml:space="preserve">Гостиничный IP телефон Fanvil H5, 2 порта 10/100 Мбит, PoE, цветной дисплей</t>
  </si>
  <si>
    <t xml:space="preserve">Телефон IP телефон Fanvil X4, 2xLan 10/100, 4 SIP, 2 цв.дисплея, PoE</t>
  </si>
  <si>
    <t xml:space="preserve">Телефон IP телефон Fanvil X4G, 2xLan 100/1000, 4 SIP, 2 цв.дисплея, PoE</t>
  </si>
  <si>
    <t xml:space="preserve">Телефон IP телефон Fanvil X7</t>
  </si>
  <si>
    <t xml:space="preserve">Аксессуары к IP телефонам Fanvil</t>
  </si>
  <si>
    <t xml:space="preserve">Fanvil HT202, 1 порт RJ9, стерео, телефонная гарнитура для IP телефонов</t>
  </si>
  <si>
    <t xml:space="preserve">Светодиодные лампы</t>
  </si>
  <si>
    <t xml:space="preserve">лампы аварийного освещения</t>
  </si>
  <si>
    <t xml:space="preserve">LED освещение @Лампа LED Smart Bulb WiFi Е27 Espada E-E27RBWiFi  рег ярк</t>
  </si>
  <si>
    <t xml:space="preserve">LED освещение @Лампа LED Smart Bulb WiFi Е27 Espada E-E27RCWiFi рег тепл</t>
  </si>
  <si>
    <t xml:space="preserve">LED освещение @Светодиодный уличный светильник Espada E-LSB</t>
  </si>
  <si>
    <t xml:space="preserve">LED освещение @Указатель № дома с LED подсветкой на солнечных батареях</t>
  </si>
  <si>
    <t xml:space="preserve">LED освещение @Фитосветильник E-LED137</t>
  </si>
  <si>
    <t xml:space="preserve">LED освещение @Фитосветильник E-LED140 круг</t>
  </si>
  <si>
    <t xml:space="preserve">LED освещение Espada E-STR6LED датчик движения и звука.</t>
  </si>
  <si>
    <t xml:space="preserve">LED освещение LED СВЕТИЛЬНИК-ФОНАРИК Espada E-WS6LED</t>
  </si>
  <si>
    <t xml:space="preserve">LED освещение Коннектор (клемма) для светодиодных лент 5050, 2 конт, (4690485039198)</t>
  </si>
  <si>
    <t xml:space="preserve">LED освещение Лампа LED E27-15-I-7W с ионизатором воздуха</t>
  </si>
  <si>
    <t xml:space="preserve">LED освещение Лампа-звезда разноцветная, Espada E-E27FS63FC Е27, 3W</t>
  </si>
  <si>
    <t xml:space="preserve">LED освещение Лампа-звезда разноцветная, Espada E-E27FS63FC Е27, 3W (3шт 43213)</t>
  </si>
  <si>
    <t xml:space="preserve">LED освещение Лампа-сердце красная, Espada E-E27HBJ68R Е27, 3W</t>
  </si>
  <si>
    <t xml:space="preserve">LED освещение Лампа-сердце красная, Espada E-E27HBJ68R Е27, 3W  (3шт 43210)</t>
  </si>
  <si>
    <t xml:space="preserve">LED освещение Лампа-сердце красная, Espada E-E27HBJ68R Е27, 3W  (5шт 43210)</t>
  </si>
  <si>
    <t xml:space="preserve">LED освещение Лампа-сердце разноцветная, Espada E-E27HBJ68FC Е27, 3W</t>
  </si>
  <si>
    <t xml:space="preserve">LED освещение Лампа-сердце разноцветная, Espada E-E27HBJ68FC Е27, 3W (3шт 43211)</t>
  </si>
  <si>
    <t xml:space="preserve">LED освещение Лампа-сердце разноцветная, Espada E-E27HBJ68FC Е27, 3W (5шт 43211)</t>
  </si>
  <si>
    <t xml:space="preserve">LED освещение Лампа-шар разноцветная, Espada E-E27G95FFC Е27, 3W</t>
  </si>
  <si>
    <t xml:space="preserve">LED освещение Лампа-шар разноцветная, Espada E-E27G95FFC Е27, 3W (3шт 43212)</t>
  </si>
  <si>
    <t xml:space="preserve">LED освещение Лампа-шар разноцветная, Espada E-E27G95FFC Е27, 3W (5шт 43212)</t>
  </si>
  <si>
    <t xml:space="preserve">LED освещение Лампа-шишка голубая, Espada E-E27NYC35B Е27, 3W</t>
  </si>
  <si>
    <t xml:space="preserve">LED освещение Лампа-шишка голубая, Espada E-E27NYC35B Е27, 3W  (3шт 43207)</t>
  </si>
  <si>
    <t xml:space="preserve">LED освещение Лампа-шишка голубая, Espada E-E27NYC35B Е27, 3W  (5шт 43207)</t>
  </si>
  <si>
    <t xml:space="preserve">LED освещение Лампа-шишка зеленая, Espada E-E27NYC35G Е27, 3W</t>
  </si>
  <si>
    <t xml:space="preserve">LED освещение Лампа-шишка зеленая, Espada E-E27NYC35G Е27, 3W  (3шт 43208)</t>
  </si>
  <si>
    <t xml:space="preserve">LED освещение Лампа-шишка зеленая, Espada E-E27NYC35G Е27, 3W  (5шт 43208)</t>
  </si>
  <si>
    <t xml:space="preserve">LED освещение Лампа-шишка красная, Espada E-E27NYC35R Е27, 3W</t>
  </si>
  <si>
    <t xml:space="preserve">LED освещение Лампа-шишка красная, Espada E-E27NYC35R Е27, 3W  (3шт 43206)</t>
  </si>
  <si>
    <t xml:space="preserve">LED освещение Лампа-шишка красная, Espada E-E27NYC35R Е27, 3W  (5шт 43206)</t>
  </si>
  <si>
    <t xml:space="preserve">LED освещение Лампа-шишка разноцветная, Espada E-E27NYC3FC Е27, 3W</t>
  </si>
  <si>
    <t xml:space="preserve">LED освещение Лампа-шишка разноцветная, Espada E-E27NYC3FC Е27, 3W  (3шт 43209)</t>
  </si>
  <si>
    <t xml:space="preserve">LED освещение Лента LED гермет. ULS-N21-2835-120LED/m-8mm Uniel 1м. (4690485098270)</t>
  </si>
  <si>
    <t xml:space="preserve">LED освещение Настенный светильник Espada E-WSP88RC с датчиком движ и освещ</t>
  </si>
  <si>
    <t xml:space="preserve">LED освещение Настенный светильник Espada E-WTS6204 с датчиком движ/освещен без акк</t>
  </si>
  <si>
    <t xml:space="preserve">LED освещение Настенный светильник Espada E-WTS6204 с датчиком движ/освещен и аккум</t>
  </si>
  <si>
    <t xml:space="preserve">LED освещение Настенный светильник Espada E-WTS6404 с датчиком движ/освещен и аккум</t>
  </si>
  <si>
    <t xml:space="preserve">LED освещение Ночник LED Espada E-BML6 (датчик освещ, на батарейках)</t>
  </si>
  <si>
    <t xml:space="preserve">LED освещение Прожектор LED ULF-F17-20W/NW IP65 Uniel (4690485092216)</t>
  </si>
  <si>
    <t xml:space="preserve">LED освещение Прожектор LED ULF-F17-30W/NW IP65 Uniel (4690485092230)</t>
  </si>
  <si>
    <t xml:space="preserve">LED освещение Прожектор LED ULF-F17-50W/NW IP65 Uniel (4690485092254)</t>
  </si>
  <si>
    <t xml:space="preserve">LED освещение Прожектор уличный Espada E-48LED2LMS с датчиком освещенности и движ.</t>
  </si>
  <si>
    <t xml:space="preserve">LED освещение Светильник LED Espada E-UFOM360WL с подставкой на магните</t>
  </si>
  <si>
    <t xml:space="preserve">LED освещение Светильник LED Espada E-UFOM360WW с подставкой на магните</t>
  </si>
  <si>
    <t xml:space="preserve">Кабели/Переходники Шнур с проходным выключателем  1,8м черный</t>
  </si>
  <si>
    <t xml:space="preserve">Лампа LED Пламя (свеча) E-E27-2835-9W, 85-265V, синяя Espada</t>
  </si>
  <si>
    <t xml:space="preserve">Разное Патрон Е27</t>
  </si>
  <si>
    <t xml:space="preserve">Фитолампы и ленты</t>
  </si>
  <si>
    <t xml:space="preserve">LED освещение @Клемма для светодиодных лент 5050, 2 контакта, IP20</t>
  </si>
  <si>
    <t xml:space="preserve">LED освещение @Соединитель светодиодных лент 18х18мм</t>
  </si>
  <si>
    <t xml:space="preserve">LED освещение @Фитосветильник E-COBFitoFS30, 30W Espada</t>
  </si>
  <si>
    <t xml:space="preserve">LED освещение @Фитосветильник LED Espada USB Fito E-EUC2, 5V круглый</t>
  </si>
  <si>
    <t xml:space="preserve">LED освещение LED фитосветильник панельного типа Espada E-SQFito28W</t>
  </si>
  <si>
    <t xml:space="preserve">LED освещение Коннектор (клемма) для светодиодных лент 5050, 2 конт, (4690485039242)</t>
  </si>
  <si>
    <t xml:space="preserve">LED освещение Лампа Fito прожектор 10W 90-240V IP65</t>
  </si>
  <si>
    <t xml:space="preserve">LED освещение Лампа LED Espada E-EDU075mLED 3W (диско) , 0,75м с рег длины</t>
  </si>
  <si>
    <t xml:space="preserve">LED освещение Лампа LED Espada Fito E27-10-10W, 85-265V</t>
  </si>
  <si>
    <t xml:space="preserve">LED освещение Лампа LED Espada Fito E27-10-22W 85-265V</t>
  </si>
  <si>
    <t xml:space="preserve">LED освещение Лампа LED Espada Fito E27-10-27W 85-265V</t>
  </si>
  <si>
    <t xml:space="preserve">LED освещение Лампа LED Espada Fito E-A60 -14 -7</t>
  </si>
  <si>
    <t xml:space="preserve">LED освещение Лампа LED Espada Fito E-A60 -18 -9</t>
  </si>
  <si>
    <t xml:space="preserve">LED освещение Лампа LED Espada Fito E-A60 -24 -12</t>
  </si>
  <si>
    <t xml:space="preserve">LED освещение Лампа LED Uniel Fito LED-A60-9W/SP/E27/CL ALM01WH (4690485069515)</t>
  </si>
  <si>
    <t xml:space="preserve">LED освещение Лампа LED Uniel Fito LED-M80-20W/SPSB/E27/FR PLS55GR (4690485125280)</t>
  </si>
  <si>
    <t xml:space="preserve">LED освещение Лампа LED Uniel Fito LED-U150-16W/SPSB/E27/FR PLP30WH (4690485109631)</t>
  </si>
  <si>
    <t xml:space="preserve">LED освещение Лента LED Espada-Fito E-EDC05 12V 50см с блоком питания</t>
  </si>
  <si>
    <t xml:space="preserve">LED освещение Лента LED Espada-Fito E-ER05 12V 50см с разъемом</t>
  </si>
  <si>
    <t xml:space="preserve">LED освещение Лента LED Espada-Fito E-ER1 12V 1м с разъемом</t>
  </si>
  <si>
    <t xml:space="preserve">LED освещение Лента LED Espada-Fito ES1M 12V 1м</t>
  </si>
  <si>
    <t xml:space="preserve">LED освещение Светильник Espada E-CAP27F на присоске с выключателем</t>
  </si>
  <si>
    <t xml:space="preserve">LED освещение Светильник Espada E-CAPECR27 на присоске с выключателем</t>
  </si>
  <si>
    <t xml:space="preserve">LED освещение Светильник Espada E-CAPT80 на присоске с выключателем</t>
  </si>
  <si>
    <t xml:space="preserve">LED освещение Светильник Espada E-Fito10WE27L1.8 с фитолампой E27, 10 Вт на присоске</t>
  </si>
  <si>
    <t xml:space="preserve">LED освещение Светильник на светодиодной ленте E-ES1M 1м</t>
  </si>
  <si>
    <t xml:space="preserve">LED освещение Светильник на светодиодной ленте E-ES2M 2м</t>
  </si>
  <si>
    <t xml:space="preserve">LED освещение Светильник на светодиодной ленте E-ES3M 3м</t>
  </si>
  <si>
    <t xml:space="preserve">LED освещение Светильник светодиодный Espada E-COB50</t>
  </si>
  <si>
    <t xml:space="preserve">LED освещение Светильник светодиодный Espada E-CR50</t>
  </si>
  <si>
    <t xml:space="preserve">LED освещение Светильник светодиодный Espada E-PAR30</t>
  </si>
  <si>
    <t xml:space="preserve">LED освещение Светильник светодиодный Espada E-SQ10</t>
  </si>
  <si>
    <t xml:space="preserve">LED освещение Светильник светодиодный Espada E-TR10</t>
  </si>
  <si>
    <t xml:space="preserve">LED освещение Силиконовое крепление для LED ленты 3528, 8 мм, (4690485039143)</t>
  </si>
  <si>
    <t xml:space="preserve">LED освещение Силиконовое крепление для LED ленты 5050, 10 мм, (4690485039150)</t>
  </si>
  <si>
    <t xml:space="preserve">LED освещение Фитолампа LED E27 Espada Fito E-E27F-10</t>
  </si>
  <si>
    <t xml:space="preserve">LED освещение Фитолампа LED E27 Espada Fito E-E27F-10 (комплект 2 шт)</t>
  </si>
  <si>
    <t xml:space="preserve">LED освещение Фитолампа LED E27 Espada Fito E-E27F-10 (комплект 3 шт)</t>
  </si>
  <si>
    <t xml:space="preserve">LED освещение Фитолампа LED E27 Fito Espada E-T80-12W</t>
  </si>
  <si>
    <t xml:space="preserve">LED освещение Фитолампа LED E27 Fito Espada E-T80-12W  (комплект 2 шт)</t>
  </si>
  <si>
    <t xml:space="preserve">LED освещение Фитолампа LED E27 Fito Espada E-T80-12W  (комплект 3 шт)</t>
  </si>
  <si>
    <t xml:space="preserve">LED освещение Фитосветильник LED Espada E-EPS3</t>
  </si>
  <si>
    <t xml:space="preserve">LED освещение Фитосветильник LED Espada E-EPS3 USB fito, 5V</t>
  </si>
  <si>
    <t xml:space="preserve">LED освещение Фитосветильник LED Espada E-FL-3-30 прищепка, ножка 30 см</t>
  </si>
  <si>
    <t xml:space="preserve">LED освещение Фитосветильник LED Espada Fito E-EL2</t>
  </si>
  <si>
    <t xml:space="preserve">LED освещение Фитосветильник LED Espada Fito E-EPS2</t>
  </si>
  <si>
    <t xml:space="preserve">LED освещение Фитосветильник LED Espada Fito E-USBCR30W</t>
  </si>
  <si>
    <t xml:space="preserve">LED освещение Фитосветильник LED Espada Fito E-USBCR30W c БП</t>
  </si>
  <si>
    <t xml:space="preserve">LED освещение Фитосветильник LED Espada Fito E-USBEPL3 c БП</t>
  </si>
  <si>
    <t xml:space="preserve">LED освещение Фитосветильник LED Espada Fito E-USBEPL3, 5V линейный</t>
  </si>
  <si>
    <t xml:space="preserve">LED освещение Фитосветильник LED Espada USB Fito E-EUS2, 5V круглый</t>
  </si>
  <si>
    <t xml:space="preserve">LED освещение Фитосветильник LED Espada USB Fito E-USBEUL2, 5V линейный</t>
  </si>
  <si>
    <t xml:space="preserve">Детали для мастерской Разъем питания 2,1х5,5мм Jack(мама) с проводом 20см</t>
  </si>
  <si>
    <t xml:space="preserve">Кабели/Переходники вилка-переходник на патрон E27 с выключателем, Espada EAD-27220</t>
  </si>
  <si>
    <t xml:space="preserve">Гидропоника</t>
  </si>
  <si>
    <t xml:space="preserve">Автополив</t>
  </si>
  <si>
    <t xml:space="preserve">Наконечник регулируемый для автополива растений</t>
  </si>
  <si>
    <t xml:space="preserve">Система автоматического полива с управлением через Bluetooth</t>
  </si>
  <si>
    <t xml:space="preserve">Салфетка для проращивания</t>
  </si>
  <si>
    <t xml:space="preserve">Сетка-вкладыш</t>
  </si>
  <si>
    <t xml:space="preserve">Комплекты с освещением</t>
  </si>
  <si>
    <t xml:space="preserve">Настольный садовой комплект для растений E-Light 02</t>
  </si>
  <si>
    <t xml:space="preserve">Садовой комплект Avatar BOX-051, розовый настольный</t>
  </si>
  <si>
    <t xml:space="preserve">Проращиватели зерен и семян</t>
  </si>
  <si>
    <t xml:space="preserve">Набор для выращивания "Моя микрозелень":Редис</t>
  </si>
  <si>
    <t xml:space="preserve">GPS/GLONASS</t>
  </si>
  <si>
    <t xml:space="preserve">Трекеры</t>
  </si>
  <si>
    <t xml:space="preserve">GPS/GLONASS @GPS трекер ZYG08, 100mAh</t>
  </si>
  <si>
    <t xml:space="preserve">Уцененный товар</t>
  </si>
  <si>
    <t xml:space="preserve">Уцененные товары</t>
  </si>
  <si>
    <t xml:space="preserve">*Espada Music Box 12, Миниколонки со встроенным плеером</t>
  </si>
  <si>
    <t xml:space="preserve">*Весы безмен электронный Espada Travel Sc-3, для путешествий</t>
  </si>
  <si>
    <t xml:space="preserve">*Разв-тель прикур. 2 гнезда, USBх2 порта 5B/3.1А/150W</t>
  </si>
  <si>
    <t xml:space="preserve">Модель РУ *Вертолет MJX T620 Shuttle,(Сh)</t>
  </si>
  <si>
    <t xml:space="preserve">Электронные компоненты, тетстеры, диагностическое оборудование</t>
  </si>
  <si>
    <t xml:space="preserve">Датчики и тестеры</t>
  </si>
  <si>
    <t xml:space="preserve">Датчик освещенности (Wavgat PSL) 3pin</t>
  </si>
  <si>
    <t xml:space="preserve">Нагрузочный резистор USB, 5В, до 3А (20Вт),  2 перекл</t>
  </si>
  <si>
    <t xml:space="preserve">Реле напряжения HJ-2155, 220V/1.6КВт</t>
  </si>
  <si>
    <t xml:space="preserve">Тестер Espada E-RPV7 для блоков питания ATX 20/24+4+6+8pin, цифровая индикация</t>
  </si>
  <si>
    <t xml:space="preserve">Тестеры и Датчики Сканер отпечатков пальца Espada E-FR10W-2G, USB</t>
  </si>
  <si>
    <t xml:space="preserve">Электронные компоненты</t>
  </si>
  <si>
    <t xml:space="preserve">Преобразователь EGoto CMC-2U, 5V/1A - 2xUSB 5V/2A</t>
  </si>
  <si>
    <t xml:space="preserve">Регулятор мощности, BTA16-600B, 220V, 2000W</t>
  </si>
  <si>
    <t xml:space="preserve">Сенсорный выключатель EGoto TKS TTP223</t>
  </si>
  <si>
    <t xml:space="preserve">Электронные компоненты @Реле освещенности ET300, прогр, 220В/6А</t>
  </si>
  <si>
    <t xml:space="preserve">Электронные компоненты @Реле освещенности NK-BB/F50, DC 8-50В/3.5А</t>
  </si>
  <si>
    <t xml:space="preserve">Наименование</t>
  </si>
  <si>
    <t xml:space="preserve">Кол-во</t>
  </si>
  <si>
    <t xml:space="preserve">Цена 1</t>
  </si>
  <si>
    <t xml:space="preserve">Цена 2</t>
  </si>
  <si>
    <t xml:space="preserve">Цена 3</t>
  </si>
  <si>
    <t xml:space="preserve">Заказ</t>
  </si>
  <si>
    <t xml:space="preserve">заказано на сумму:</t>
  </si>
  <si>
    <t xml:space="preserve">ТОВАР КОТОРЫЙ ВЫ ЗАКАЗАЛИ</t>
  </si>
  <si>
    <t xml:space="preserve">Цена</t>
  </si>
  <si>
    <t xml:space="preserve">Сумма</t>
  </si>
  <si>
    <t xml:space="preserve">ко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 mmmm\ yyyy"/>
    <numFmt numFmtId="166" formatCode="0"/>
    <numFmt numFmtId="167" formatCode="#,##0.0"/>
    <numFmt numFmtId="168" formatCode="#,##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u val="single"/>
      <sz val="10"/>
      <color rgb="FF0000FF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u val="singl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7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orvette_ishodnik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1&apos;!A6"/><Relationship Id="rId3" Type="http://schemas.openxmlformats.org/officeDocument/2006/relationships/hyperlink" Target="#&apos;2&apos;!A6"/><Relationship Id="rId4" Type="http://schemas.openxmlformats.org/officeDocument/2006/relationships/hyperlink" Target="#&apos;3&apos;!A6"/><Relationship Id="rId5" Type="http://schemas.openxmlformats.org/officeDocument/2006/relationships/hyperlink" Target="#&apos;4&apos;!A6"/><Relationship Id="rId6" Type="http://schemas.openxmlformats.org/officeDocument/2006/relationships/hyperlink" Target="#&apos;5&apos;!A6"/><Relationship Id="rId7" Type="http://schemas.openxmlformats.org/officeDocument/2006/relationships/hyperlink" Target="#&apos;6&apos;!A6"/><Relationship Id="rId8" Type="http://schemas.openxmlformats.org/officeDocument/2006/relationships/hyperlink" Target="#&apos;7&apos;!A6"/><Relationship Id="rId9" Type="http://schemas.openxmlformats.org/officeDocument/2006/relationships/hyperlink" Target="#&apos;8&apos;!A6"/><Relationship Id="rId10" Type="http://schemas.openxmlformats.org/officeDocument/2006/relationships/hyperlink" Target="#&apos;9&apos;!A6"/><Relationship Id="rId11" Type="http://schemas.openxmlformats.org/officeDocument/2006/relationships/hyperlink" Target="#&apos;10&apos;!A6"/><Relationship Id="rId12" Type="http://schemas.openxmlformats.org/officeDocument/2006/relationships/hyperlink" Target="#&apos;11&apos;!A6"/><Relationship Id="rId13" Type="http://schemas.openxmlformats.org/officeDocument/2006/relationships/hyperlink" Target="#&apos;12&apos;!A6"/><Relationship Id="rId14" Type="http://schemas.openxmlformats.org/officeDocument/2006/relationships/hyperlink" Target="#&apos;13&apos;!A6"/><Relationship Id="rId15" Type="http://schemas.openxmlformats.org/officeDocument/2006/relationships/hyperlink" Target="#&apos;14&apos;!A6"/><Relationship Id="rId16" Type="http://schemas.openxmlformats.org/officeDocument/2006/relationships/hyperlink" Target="#&apos;15&apos;!A6"/><Relationship Id="rId17" Type="http://schemas.openxmlformats.org/officeDocument/2006/relationships/hyperlink" Target="#&apos;16&apos;!A6"/><Relationship Id="rId18" Type="http://schemas.openxmlformats.org/officeDocument/2006/relationships/hyperlink" Target="#&apos;17&apos;!A6"/><Relationship Id="rId19" Type="http://schemas.openxmlformats.org/officeDocument/2006/relationships/hyperlink" Target="#&apos;18&apos;!A6"/><Relationship Id="rId20" Type="http://schemas.openxmlformats.org/officeDocument/2006/relationships/hyperlink" Target="#&apos;19&apos;!A6"/><Relationship Id="rId21" Type="http://schemas.openxmlformats.org/officeDocument/2006/relationships/hyperlink" Target="#&apos;20&apos;!A6"/><Relationship Id="rId22" Type="http://schemas.openxmlformats.org/officeDocument/2006/relationships/hyperlink" Target="#&apos;21&apos;!A6"/><Relationship Id="rId23" Type="http://schemas.openxmlformats.org/officeDocument/2006/relationships/hyperlink" Target="#&apos;22&apos;!A6"/><Relationship Id="rId24" Type="http://schemas.openxmlformats.org/officeDocument/2006/relationships/hyperlink" Target="#&apos;23&apos;!A6"/><Relationship Id="rId25" Type="http://schemas.openxmlformats.org/officeDocument/2006/relationships/hyperlink" Target="#&apos;24&apos;!A6"/><Relationship Id="rId26" Type="http://schemas.openxmlformats.org/officeDocument/2006/relationships/hyperlink" Target="#&apos;25&apos;!A6"/><Relationship Id="rId27" Type="http://schemas.openxmlformats.org/officeDocument/2006/relationships/hyperlink" Target="#&apos;26&apos;!A6"/><Relationship Id="rId28" Type="http://schemas.openxmlformats.org/officeDocument/2006/relationships/hyperlink" Target="#&apos;27&apos;!A6"/><Relationship Id="rId29" Type="http://schemas.openxmlformats.org/officeDocument/2006/relationships/hyperlink" Target="#&apos;28&apos;!A6"/><Relationship Id="rId30" Type="http://schemas.openxmlformats.org/officeDocument/2006/relationships/hyperlink" Target="#&apos;29&apos;!A6"/><Relationship Id="rId31" Type="http://schemas.openxmlformats.org/officeDocument/2006/relationships/hyperlink" Target="#&apos;30&apos;!A6"/><Relationship Id="rId32" Type="http://schemas.openxmlformats.org/officeDocument/2006/relationships/hyperlink" Target="#&apos;31&apos;!A6"/><Relationship Id="rId33" Type="http://schemas.openxmlformats.org/officeDocument/2006/relationships/hyperlink" Target="#&apos;32&apos;!A6"/><Relationship Id="rId34" Type="http://schemas.openxmlformats.org/officeDocument/2006/relationships/hyperlink" Target="#&apos;33&apos;!A6"/><Relationship Id="rId35" Type="http://schemas.openxmlformats.org/officeDocument/2006/relationships/hyperlink" Target="#&apos;34&apos;!A6"/><Relationship Id="rId36" Type="http://schemas.openxmlformats.org/officeDocument/2006/relationships/hyperlink" Target="#&apos;35&apos;!A6"/><Relationship Id="rId37" Type="http://schemas.openxmlformats.org/officeDocument/2006/relationships/hyperlink" Target="#&apos;36&apos;!A6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F13"/><Relationship Id="rId2" Type="http://schemas.openxmlformats.org/officeDocument/2006/relationships/hyperlink" Target="#&#1047;&#1072;&#1082;&#1072;&#1079;!H5"/><Relationship Id="rId3" Type="http://schemas.openxmlformats.org/officeDocument/2006/relationships/hyperlink" Target="#&apos;1&apos;!A6"/><Relationship Id="rId4" Type="http://schemas.openxmlformats.org/officeDocument/2006/relationships/hyperlink" Target="#&apos;2&apos;!A6"/><Relationship Id="rId5" Type="http://schemas.openxmlformats.org/officeDocument/2006/relationships/hyperlink" Target="#&apos;3&apos;!A6"/><Relationship Id="rId6" Type="http://schemas.openxmlformats.org/officeDocument/2006/relationships/hyperlink" Target="#&apos;4&apos;!A6"/><Relationship Id="rId7" Type="http://schemas.openxmlformats.org/officeDocument/2006/relationships/hyperlink" Target="#&apos;5&apos;!A6"/><Relationship Id="rId8" Type="http://schemas.openxmlformats.org/officeDocument/2006/relationships/hyperlink" Target="#&apos;6&apos;!A6"/><Relationship Id="rId9" Type="http://schemas.openxmlformats.org/officeDocument/2006/relationships/hyperlink" Target="#&apos;7&apos;!A6"/><Relationship Id="rId10" Type="http://schemas.openxmlformats.org/officeDocument/2006/relationships/hyperlink" Target="#&apos;8&apos;!A6"/><Relationship Id="rId11" Type="http://schemas.openxmlformats.org/officeDocument/2006/relationships/hyperlink" Target="#&apos;9&apos;!A6"/><Relationship Id="rId12" Type="http://schemas.openxmlformats.org/officeDocument/2006/relationships/hyperlink" Target="#&apos;10&apos;!A6"/><Relationship Id="rId13" Type="http://schemas.openxmlformats.org/officeDocument/2006/relationships/hyperlink" Target="#&apos;11&apos;!A6"/><Relationship Id="rId14" Type="http://schemas.openxmlformats.org/officeDocument/2006/relationships/hyperlink" Target="#&apos;12&apos;!A6"/><Relationship Id="rId15" Type="http://schemas.openxmlformats.org/officeDocument/2006/relationships/hyperlink" Target="#&apos;13&apos;!A6"/><Relationship Id="rId16" Type="http://schemas.openxmlformats.org/officeDocument/2006/relationships/hyperlink" Target="#&apos;14&apos;!A6"/><Relationship Id="rId17" Type="http://schemas.openxmlformats.org/officeDocument/2006/relationships/hyperlink" Target="#&apos;15&apos;!A6"/><Relationship Id="rId18" Type="http://schemas.openxmlformats.org/officeDocument/2006/relationships/hyperlink" Target="#&apos;16&apos;!A6"/><Relationship Id="rId19" Type="http://schemas.openxmlformats.org/officeDocument/2006/relationships/hyperlink" Target="#&apos;17&apos;!A6"/><Relationship Id="rId20" Type="http://schemas.openxmlformats.org/officeDocument/2006/relationships/hyperlink" Target="#&apos;18&apos;!A6"/><Relationship Id="rId21" Type="http://schemas.openxmlformats.org/officeDocument/2006/relationships/hyperlink" Target="#&apos;19&apos;!A6"/><Relationship Id="rId22" Type="http://schemas.openxmlformats.org/officeDocument/2006/relationships/hyperlink" Target="#&apos;20&apos;!A6"/><Relationship Id="rId23" Type="http://schemas.openxmlformats.org/officeDocument/2006/relationships/hyperlink" Target="#&apos;21&apos;!A6"/><Relationship Id="rId24" Type="http://schemas.openxmlformats.org/officeDocument/2006/relationships/hyperlink" Target="#&apos;22&apos;!A6"/><Relationship Id="rId25" Type="http://schemas.openxmlformats.org/officeDocument/2006/relationships/hyperlink" Target="#&apos;23&apos;!A6"/><Relationship Id="rId26" Type="http://schemas.openxmlformats.org/officeDocument/2006/relationships/hyperlink" Target="#&apos;24&apos;!A6"/><Relationship Id="rId27" Type="http://schemas.openxmlformats.org/officeDocument/2006/relationships/hyperlink" Target="#&apos;25&apos;!A6"/><Relationship Id="rId28" Type="http://schemas.openxmlformats.org/officeDocument/2006/relationships/hyperlink" Target="#&apos;26&apos;!A6"/><Relationship Id="rId29" Type="http://schemas.openxmlformats.org/officeDocument/2006/relationships/hyperlink" Target="#&apos;27&apos;!A6"/><Relationship Id="rId30" Type="http://schemas.openxmlformats.org/officeDocument/2006/relationships/hyperlink" Target="#&apos;28&apos;!A6"/><Relationship Id="rId31" Type="http://schemas.openxmlformats.org/officeDocument/2006/relationships/hyperlink" Target="#&apos;29&apos;!A6"/><Relationship Id="rId32" Type="http://schemas.openxmlformats.org/officeDocument/2006/relationships/hyperlink" Target="#&apos;30&apos;!A6"/><Relationship Id="rId33" Type="http://schemas.openxmlformats.org/officeDocument/2006/relationships/hyperlink" Target="#&apos;31&apos;!A6"/><Relationship Id="rId34" Type="http://schemas.openxmlformats.org/officeDocument/2006/relationships/hyperlink" Target="#&apos;32&apos;!A6"/><Relationship Id="rId35" Type="http://schemas.openxmlformats.org/officeDocument/2006/relationships/hyperlink" Target="#&apos;33&apos;!A6"/><Relationship Id="rId36" Type="http://schemas.openxmlformats.org/officeDocument/2006/relationships/hyperlink" Target="#&apos;34&apos;!A6"/><Relationship Id="rId37" Type="http://schemas.openxmlformats.org/officeDocument/2006/relationships/hyperlink" Target="#&apos;35&apos;!A6"/><Relationship Id="rId38" Type="http://schemas.openxmlformats.org/officeDocument/2006/relationships/hyperlink" Target="#&apos;36&apos;!A6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28240</xdr:rowOff>
    </xdr:from>
    <xdr:to>
      <xdr:col>5</xdr:col>
      <xdr:colOff>200520</xdr:colOff>
      <xdr:row>4</xdr:row>
      <xdr:rowOff>142920</xdr:rowOff>
    </xdr:to>
    <xdr:sp>
      <xdr:nvSpPr>
        <xdr:cNvPr id="0" name="AutoShape 30"/>
        <xdr:cNvSpPr/>
      </xdr:nvSpPr>
      <xdr:spPr>
        <a:xfrm>
          <a:off x="0" y="552240"/>
          <a:ext cx="1254600" cy="42876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Собрать на страниц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80</xdr:colOff>
      <xdr:row>23</xdr:row>
      <xdr:rowOff>56880</xdr:rowOff>
    </xdr:from>
    <xdr:to>
      <xdr:col>46</xdr:col>
      <xdr:colOff>190080</xdr:colOff>
      <xdr:row>41</xdr:row>
      <xdr:rowOff>37800</xdr:rowOff>
    </xdr:to>
    <xdr:sp>
      <xdr:nvSpPr>
        <xdr:cNvPr id="1" name="Rectangle 31"/>
        <xdr:cNvSpPr/>
      </xdr:nvSpPr>
      <xdr:spPr>
        <a:xfrm>
          <a:off x="1074960" y="5028840"/>
          <a:ext cx="8812800" cy="28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i="1" lang="en-US" sz="1100" spc="-1" strike="noStrike">
              <a:solidFill>
                <a:srgbClr val="0000ff"/>
              </a:solidFill>
              <a:latin typeface="Times New Roman"/>
            </a:rPr>
            <a:t>Правила пользования данным прайсом.</a:t>
          </a:r>
          <a:r>
            <a:rPr b="1" i="1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Для работы с прайсом Вам необходимо: 1 - не отключать макросы при загрузке файл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 - проставить количество товара которое вы желаете приобрести в нашей компании, в графе заказ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3 - если вы проставили на все товары которые Вас интересуют необходимое значение, следует нажать на кнопку "Сформировать заказ" данное действие приведет к странице где собраны все товары которые вы собираетесь заказать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 - если вы все правильно заполнили и добавлять или убирать ничего не собираетесь Вам следует нажать на кнопку "скопировать заказ в новую книгу" данное действие приведет к копированию данного заказа в отдельную книгу которую без каких либо изменений следует направлять менеджеру компании с которым вы сотрудничает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5 - в данном прайсе предусмотрена функция "собрать заказ на одной странице" для этого на данной странице предусмотрена специальная кнопка по которой вы перейдете на специально подготовленную страницу, при загрузке она пустая и для ее насыщения необходимо выполнить макрос который выполняется при нажатии кнопки "собрать на одной странице". Но на данной странице также существует функция "собрать заказ", которая собирает заказ только с данной страницы, при этом если вы уже собрали заказ из основных страниц, то Ваш предыдущий заказ затрется новым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6 - в данном прайсе присутствуют гиперссылки на интернет странички, где вы смежите подробно узнать о том или ином товаре. Данная ссылка может присутствовать во второй колонке страничек, перед названием товара, если в данной колонке присутствует w, по при нажатии на нее вы загружаете страничку с нашего сайта, именно с описанием того товара, которое заведено в нашей базе под данным кодом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7 - у некоторых (надеемся в дальнейшем у всех) товаров присутствует в ячейке названия примечание, это краткая характеристика на товар (обычно на наличие примечания указывает красный треугольник в правом крайнем углу данной ячейки, а также его появление при наведении на данную ячейку мышкой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</xdr:row>
      <xdr:rowOff>0</xdr:rowOff>
    </xdr:from>
    <xdr:to>
      <xdr:col>15</xdr:col>
      <xdr:colOff>52920</xdr:colOff>
      <xdr:row>5</xdr:row>
      <xdr:rowOff>105120</xdr:rowOff>
    </xdr:to>
    <xdr:pic>
      <xdr:nvPicPr>
        <xdr:cNvPr id="2" name="Picture 79" descr=""/>
        <xdr:cNvPicPr/>
      </xdr:nvPicPr>
      <xdr:blipFill>
        <a:blip r:embed="rId1"/>
        <a:stretch/>
      </xdr:blipFill>
      <xdr:spPr>
        <a:xfrm>
          <a:off x="1475640" y="162000"/>
          <a:ext cx="17395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9360</xdr:rowOff>
    </xdr:from>
    <xdr:to>
      <xdr:col>9</xdr:col>
      <xdr:colOff>95040</xdr:colOff>
      <xdr:row>7</xdr:row>
      <xdr:rowOff>28440</xdr:rowOff>
    </xdr:to>
    <xdr:sp>
      <xdr:nvSpPr>
        <xdr:cNvPr id="3" name="a1">
          <a:hlinkClick r:id="rId2"/>
        </xdr:cNvPr>
        <xdr:cNvSpPr/>
      </xdr:nvSpPr>
      <xdr:spPr>
        <a:xfrm>
          <a:off x="0" y="1171440"/>
          <a:ext cx="199260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28440</xdr:rowOff>
    </xdr:from>
    <xdr:to>
      <xdr:col>9</xdr:col>
      <xdr:colOff>95040</xdr:colOff>
      <xdr:row>8</xdr:row>
      <xdr:rowOff>47160</xdr:rowOff>
    </xdr:to>
    <xdr:sp>
      <xdr:nvSpPr>
        <xdr:cNvPr id="4" name="a2">
          <a:hlinkClick r:id="rId3"/>
        </xdr:cNvPr>
        <xdr:cNvSpPr/>
      </xdr:nvSpPr>
      <xdr:spPr>
        <a:xfrm>
          <a:off x="0" y="1352520"/>
          <a:ext cx="1992600" cy="18072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47160</xdr:rowOff>
    </xdr:from>
    <xdr:to>
      <xdr:col>9</xdr:col>
      <xdr:colOff>95040</xdr:colOff>
      <xdr:row>9</xdr:row>
      <xdr:rowOff>66600</xdr:rowOff>
    </xdr:to>
    <xdr:sp>
      <xdr:nvSpPr>
        <xdr:cNvPr id="5" name="a3">
          <a:hlinkClick r:id="rId4"/>
        </xdr:cNvPr>
        <xdr:cNvSpPr/>
      </xdr:nvSpPr>
      <xdr:spPr>
        <a:xfrm>
          <a:off x="0" y="1533240"/>
          <a:ext cx="199260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66600</xdr:rowOff>
    </xdr:from>
    <xdr:to>
      <xdr:col>9</xdr:col>
      <xdr:colOff>95040</xdr:colOff>
      <xdr:row>10</xdr:row>
      <xdr:rowOff>86040</xdr:rowOff>
    </xdr:to>
    <xdr:sp>
      <xdr:nvSpPr>
        <xdr:cNvPr id="6" name="a4">
          <a:hlinkClick r:id="rId5"/>
        </xdr:cNvPr>
        <xdr:cNvSpPr/>
      </xdr:nvSpPr>
      <xdr:spPr>
        <a:xfrm>
          <a:off x="0" y="1714320"/>
          <a:ext cx="1992600" cy="1814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86040</xdr:rowOff>
    </xdr:from>
    <xdr:to>
      <xdr:col>9</xdr:col>
      <xdr:colOff>95040</xdr:colOff>
      <xdr:row>11</xdr:row>
      <xdr:rowOff>105480</xdr:rowOff>
    </xdr:to>
    <xdr:sp>
      <xdr:nvSpPr>
        <xdr:cNvPr id="7" name="a5">
          <a:hlinkClick r:id="rId6"/>
        </xdr:cNvPr>
        <xdr:cNvSpPr/>
      </xdr:nvSpPr>
      <xdr:spPr>
        <a:xfrm>
          <a:off x="0" y="1895760"/>
          <a:ext cx="1992600" cy="1814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105480</xdr:rowOff>
    </xdr:from>
    <xdr:to>
      <xdr:col>9</xdr:col>
      <xdr:colOff>95040</xdr:colOff>
      <xdr:row>11</xdr:row>
      <xdr:rowOff>285120</xdr:rowOff>
    </xdr:to>
    <xdr:sp>
      <xdr:nvSpPr>
        <xdr:cNvPr id="8" name="a6">
          <a:hlinkClick r:id="rId7"/>
        </xdr:cNvPr>
        <xdr:cNvSpPr/>
      </xdr:nvSpPr>
      <xdr:spPr>
        <a:xfrm>
          <a:off x="0" y="2077200"/>
          <a:ext cx="1992600" cy="1796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5120</xdr:rowOff>
    </xdr:from>
    <xdr:to>
      <xdr:col>9</xdr:col>
      <xdr:colOff>95040</xdr:colOff>
      <xdr:row>11</xdr:row>
      <xdr:rowOff>464760</xdr:rowOff>
    </xdr:to>
    <xdr:sp>
      <xdr:nvSpPr>
        <xdr:cNvPr id="9" name="a7">
          <a:hlinkClick r:id="rId8"/>
        </xdr:cNvPr>
        <xdr:cNvSpPr/>
      </xdr:nvSpPr>
      <xdr:spPr>
        <a:xfrm>
          <a:off x="0" y="2256840"/>
          <a:ext cx="1992600" cy="1796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464760</xdr:rowOff>
    </xdr:from>
    <xdr:to>
      <xdr:col>9</xdr:col>
      <xdr:colOff>95040</xdr:colOff>
      <xdr:row>11</xdr:row>
      <xdr:rowOff>648360</xdr:rowOff>
    </xdr:to>
    <xdr:sp>
      <xdr:nvSpPr>
        <xdr:cNvPr id="10" name="a8">
          <a:hlinkClick r:id="rId9"/>
        </xdr:cNvPr>
        <xdr:cNvSpPr/>
      </xdr:nvSpPr>
      <xdr:spPr>
        <a:xfrm>
          <a:off x="0" y="2436480"/>
          <a:ext cx="199260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648360</xdr:rowOff>
    </xdr:from>
    <xdr:to>
      <xdr:col>9</xdr:col>
      <xdr:colOff>95040</xdr:colOff>
      <xdr:row>11</xdr:row>
      <xdr:rowOff>828360</xdr:rowOff>
    </xdr:to>
    <xdr:sp>
      <xdr:nvSpPr>
        <xdr:cNvPr id="11" name="a9">
          <a:hlinkClick r:id="rId10"/>
        </xdr:cNvPr>
        <xdr:cNvSpPr/>
      </xdr:nvSpPr>
      <xdr:spPr>
        <a:xfrm>
          <a:off x="0" y="2620080"/>
          <a:ext cx="1992600" cy="1800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828360</xdr:rowOff>
    </xdr:from>
    <xdr:to>
      <xdr:col>9</xdr:col>
      <xdr:colOff>95040</xdr:colOff>
      <xdr:row>12</xdr:row>
      <xdr:rowOff>9360</xdr:rowOff>
    </xdr:to>
    <xdr:sp>
      <xdr:nvSpPr>
        <xdr:cNvPr id="12" name="a10">
          <a:hlinkClick r:id="rId11"/>
        </xdr:cNvPr>
        <xdr:cNvSpPr/>
      </xdr:nvSpPr>
      <xdr:spPr>
        <a:xfrm>
          <a:off x="0" y="2800080"/>
          <a:ext cx="199260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6</xdr:row>
      <xdr:rowOff>9360</xdr:rowOff>
    </xdr:from>
    <xdr:to>
      <xdr:col>18</xdr:col>
      <xdr:colOff>190080</xdr:colOff>
      <xdr:row>7</xdr:row>
      <xdr:rowOff>28440</xdr:rowOff>
    </xdr:to>
    <xdr:sp>
      <xdr:nvSpPr>
        <xdr:cNvPr id="13" name="a11">
          <a:hlinkClick r:id="rId12"/>
        </xdr:cNvPr>
        <xdr:cNvSpPr/>
      </xdr:nvSpPr>
      <xdr:spPr>
        <a:xfrm>
          <a:off x="1992240" y="1171440"/>
          <a:ext cx="199260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7</xdr:row>
      <xdr:rowOff>28440</xdr:rowOff>
    </xdr:from>
    <xdr:to>
      <xdr:col>18</xdr:col>
      <xdr:colOff>190080</xdr:colOff>
      <xdr:row>8</xdr:row>
      <xdr:rowOff>47160</xdr:rowOff>
    </xdr:to>
    <xdr:sp>
      <xdr:nvSpPr>
        <xdr:cNvPr id="14" name="a12">
          <a:hlinkClick r:id="rId13"/>
        </xdr:cNvPr>
        <xdr:cNvSpPr/>
      </xdr:nvSpPr>
      <xdr:spPr>
        <a:xfrm>
          <a:off x="1992240" y="1352520"/>
          <a:ext cx="1992600" cy="18072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8</xdr:row>
      <xdr:rowOff>47160</xdr:rowOff>
    </xdr:from>
    <xdr:to>
      <xdr:col>18</xdr:col>
      <xdr:colOff>190080</xdr:colOff>
      <xdr:row>9</xdr:row>
      <xdr:rowOff>66600</xdr:rowOff>
    </xdr:to>
    <xdr:sp>
      <xdr:nvSpPr>
        <xdr:cNvPr id="15" name="a13">
          <a:hlinkClick r:id="rId14"/>
        </xdr:cNvPr>
        <xdr:cNvSpPr/>
      </xdr:nvSpPr>
      <xdr:spPr>
        <a:xfrm>
          <a:off x="1992240" y="1533240"/>
          <a:ext cx="199260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9</xdr:row>
      <xdr:rowOff>66600</xdr:rowOff>
    </xdr:from>
    <xdr:to>
      <xdr:col>18</xdr:col>
      <xdr:colOff>190080</xdr:colOff>
      <xdr:row>10</xdr:row>
      <xdr:rowOff>86040</xdr:rowOff>
    </xdr:to>
    <xdr:sp>
      <xdr:nvSpPr>
        <xdr:cNvPr id="16" name="a14">
          <a:hlinkClick r:id="rId15"/>
        </xdr:cNvPr>
        <xdr:cNvSpPr/>
      </xdr:nvSpPr>
      <xdr:spPr>
        <a:xfrm>
          <a:off x="1992240" y="1714320"/>
          <a:ext cx="1992600" cy="1814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10</xdr:row>
      <xdr:rowOff>86040</xdr:rowOff>
    </xdr:from>
    <xdr:to>
      <xdr:col>18</xdr:col>
      <xdr:colOff>190080</xdr:colOff>
      <xdr:row>11</xdr:row>
      <xdr:rowOff>105480</xdr:rowOff>
    </xdr:to>
    <xdr:sp>
      <xdr:nvSpPr>
        <xdr:cNvPr id="17" name="a15">
          <a:hlinkClick r:id="rId16"/>
        </xdr:cNvPr>
        <xdr:cNvSpPr/>
      </xdr:nvSpPr>
      <xdr:spPr>
        <a:xfrm>
          <a:off x="1992240" y="1895760"/>
          <a:ext cx="1992600" cy="1814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11</xdr:row>
      <xdr:rowOff>105480</xdr:rowOff>
    </xdr:from>
    <xdr:to>
      <xdr:col>18</xdr:col>
      <xdr:colOff>190080</xdr:colOff>
      <xdr:row>11</xdr:row>
      <xdr:rowOff>285120</xdr:rowOff>
    </xdr:to>
    <xdr:sp>
      <xdr:nvSpPr>
        <xdr:cNvPr id="18" name="a16">
          <a:hlinkClick r:id="rId17"/>
        </xdr:cNvPr>
        <xdr:cNvSpPr/>
      </xdr:nvSpPr>
      <xdr:spPr>
        <a:xfrm>
          <a:off x="1992240" y="2077200"/>
          <a:ext cx="1992600" cy="1796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11</xdr:row>
      <xdr:rowOff>285120</xdr:rowOff>
    </xdr:from>
    <xdr:to>
      <xdr:col>18</xdr:col>
      <xdr:colOff>190080</xdr:colOff>
      <xdr:row>11</xdr:row>
      <xdr:rowOff>464760</xdr:rowOff>
    </xdr:to>
    <xdr:sp>
      <xdr:nvSpPr>
        <xdr:cNvPr id="19" name="a17">
          <a:hlinkClick r:id="rId18"/>
        </xdr:cNvPr>
        <xdr:cNvSpPr/>
      </xdr:nvSpPr>
      <xdr:spPr>
        <a:xfrm>
          <a:off x="1992240" y="2256840"/>
          <a:ext cx="1992600" cy="1796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11</xdr:row>
      <xdr:rowOff>464760</xdr:rowOff>
    </xdr:from>
    <xdr:to>
      <xdr:col>18</xdr:col>
      <xdr:colOff>190080</xdr:colOff>
      <xdr:row>11</xdr:row>
      <xdr:rowOff>648360</xdr:rowOff>
    </xdr:to>
    <xdr:sp>
      <xdr:nvSpPr>
        <xdr:cNvPr id="20" name="a18">
          <a:hlinkClick r:id="rId19"/>
        </xdr:cNvPr>
        <xdr:cNvSpPr/>
      </xdr:nvSpPr>
      <xdr:spPr>
        <a:xfrm>
          <a:off x="1992240" y="2436480"/>
          <a:ext cx="199260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11</xdr:row>
      <xdr:rowOff>648360</xdr:rowOff>
    </xdr:from>
    <xdr:to>
      <xdr:col>18</xdr:col>
      <xdr:colOff>190080</xdr:colOff>
      <xdr:row>11</xdr:row>
      <xdr:rowOff>828360</xdr:rowOff>
    </xdr:to>
    <xdr:sp>
      <xdr:nvSpPr>
        <xdr:cNvPr id="21" name="a19">
          <a:hlinkClick r:id="rId20"/>
        </xdr:cNvPr>
        <xdr:cNvSpPr/>
      </xdr:nvSpPr>
      <xdr:spPr>
        <a:xfrm>
          <a:off x="1992240" y="2620080"/>
          <a:ext cx="1992600" cy="1800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11</xdr:row>
      <xdr:rowOff>828360</xdr:rowOff>
    </xdr:from>
    <xdr:to>
      <xdr:col>18</xdr:col>
      <xdr:colOff>190080</xdr:colOff>
      <xdr:row>12</xdr:row>
      <xdr:rowOff>9360</xdr:rowOff>
    </xdr:to>
    <xdr:sp>
      <xdr:nvSpPr>
        <xdr:cNvPr id="22" name="a20">
          <a:hlinkClick r:id="rId21"/>
        </xdr:cNvPr>
        <xdr:cNvSpPr/>
      </xdr:nvSpPr>
      <xdr:spPr>
        <a:xfrm>
          <a:off x="1992240" y="2800080"/>
          <a:ext cx="199260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6</xdr:row>
      <xdr:rowOff>9360</xdr:rowOff>
    </xdr:from>
    <xdr:to>
      <xdr:col>28</xdr:col>
      <xdr:colOff>84600</xdr:colOff>
      <xdr:row>7</xdr:row>
      <xdr:rowOff>28440</xdr:rowOff>
    </xdr:to>
    <xdr:sp>
      <xdr:nvSpPr>
        <xdr:cNvPr id="23" name="a21">
          <a:hlinkClick r:id="rId22"/>
        </xdr:cNvPr>
        <xdr:cNvSpPr/>
      </xdr:nvSpPr>
      <xdr:spPr>
        <a:xfrm>
          <a:off x="3994920" y="1171440"/>
          <a:ext cx="199260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7</xdr:row>
      <xdr:rowOff>28440</xdr:rowOff>
    </xdr:from>
    <xdr:to>
      <xdr:col>28</xdr:col>
      <xdr:colOff>84600</xdr:colOff>
      <xdr:row>8</xdr:row>
      <xdr:rowOff>47160</xdr:rowOff>
    </xdr:to>
    <xdr:sp>
      <xdr:nvSpPr>
        <xdr:cNvPr id="24" name="a22">
          <a:hlinkClick r:id="rId23"/>
        </xdr:cNvPr>
        <xdr:cNvSpPr/>
      </xdr:nvSpPr>
      <xdr:spPr>
        <a:xfrm>
          <a:off x="3994920" y="1352520"/>
          <a:ext cx="1992600" cy="18072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8</xdr:row>
      <xdr:rowOff>47160</xdr:rowOff>
    </xdr:from>
    <xdr:to>
      <xdr:col>28</xdr:col>
      <xdr:colOff>84600</xdr:colOff>
      <xdr:row>9</xdr:row>
      <xdr:rowOff>66600</xdr:rowOff>
    </xdr:to>
    <xdr:sp>
      <xdr:nvSpPr>
        <xdr:cNvPr id="25" name="a23">
          <a:hlinkClick r:id="rId24"/>
        </xdr:cNvPr>
        <xdr:cNvSpPr/>
      </xdr:nvSpPr>
      <xdr:spPr>
        <a:xfrm>
          <a:off x="3994920" y="1533240"/>
          <a:ext cx="199260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9</xdr:row>
      <xdr:rowOff>66600</xdr:rowOff>
    </xdr:from>
    <xdr:to>
      <xdr:col>28</xdr:col>
      <xdr:colOff>84600</xdr:colOff>
      <xdr:row>10</xdr:row>
      <xdr:rowOff>86040</xdr:rowOff>
    </xdr:to>
    <xdr:sp>
      <xdr:nvSpPr>
        <xdr:cNvPr id="26" name="a24">
          <a:hlinkClick r:id="rId25"/>
        </xdr:cNvPr>
        <xdr:cNvSpPr/>
      </xdr:nvSpPr>
      <xdr:spPr>
        <a:xfrm>
          <a:off x="3994920" y="1714320"/>
          <a:ext cx="1992600" cy="1814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10</xdr:row>
      <xdr:rowOff>86040</xdr:rowOff>
    </xdr:from>
    <xdr:to>
      <xdr:col>28</xdr:col>
      <xdr:colOff>84600</xdr:colOff>
      <xdr:row>11</xdr:row>
      <xdr:rowOff>105480</xdr:rowOff>
    </xdr:to>
    <xdr:sp>
      <xdr:nvSpPr>
        <xdr:cNvPr id="27" name="a25">
          <a:hlinkClick r:id="rId26"/>
        </xdr:cNvPr>
        <xdr:cNvSpPr/>
      </xdr:nvSpPr>
      <xdr:spPr>
        <a:xfrm>
          <a:off x="3994920" y="1895760"/>
          <a:ext cx="1992600" cy="1814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11</xdr:row>
      <xdr:rowOff>105480</xdr:rowOff>
    </xdr:from>
    <xdr:to>
      <xdr:col>28</xdr:col>
      <xdr:colOff>84600</xdr:colOff>
      <xdr:row>11</xdr:row>
      <xdr:rowOff>285120</xdr:rowOff>
    </xdr:to>
    <xdr:sp>
      <xdr:nvSpPr>
        <xdr:cNvPr id="28" name="a26">
          <a:hlinkClick r:id="rId27"/>
        </xdr:cNvPr>
        <xdr:cNvSpPr/>
      </xdr:nvSpPr>
      <xdr:spPr>
        <a:xfrm>
          <a:off x="3994920" y="2077200"/>
          <a:ext cx="1992600" cy="1796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11</xdr:row>
      <xdr:rowOff>285120</xdr:rowOff>
    </xdr:from>
    <xdr:to>
      <xdr:col>28</xdr:col>
      <xdr:colOff>84600</xdr:colOff>
      <xdr:row>11</xdr:row>
      <xdr:rowOff>464760</xdr:rowOff>
    </xdr:to>
    <xdr:sp>
      <xdr:nvSpPr>
        <xdr:cNvPr id="29" name="a27">
          <a:hlinkClick r:id="rId28"/>
        </xdr:cNvPr>
        <xdr:cNvSpPr/>
      </xdr:nvSpPr>
      <xdr:spPr>
        <a:xfrm>
          <a:off x="3994920" y="2256840"/>
          <a:ext cx="1992600" cy="1796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11</xdr:row>
      <xdr:rowOff>464760</xdr:rowOff>
    </xdr:from>
    <xdr:to>
      <xdr:col>28</xdr:col>
      <xdr:colOff>84600</xdr:colOff>
      <xdr:row>11</xdr:row>
      <xdr:rowOff>648360</xdr:rowOff>
    </xdr:to>
    <xdr:sp>
      <xdr:nvSpPr>
        <xdr:cNvPr id="30" name="a28">
          <a:hlinkClick r:id="rId29"/>
        </xdr:cNvPr>
        <xdr:cNvSpPr/>
      </xdr:nvSpPr>
      <xdr:spPr>
        <a:xfrm>
          <a:off x="3994920" y="2436480"/>
          <a:ext cx="199260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11</xdr:row>
      <xdr:rowOff>648360</xdr:rowOff>
    </xdr:from>
    <xdr:to>
      <xdr:col>28</xdr:col>
      <xdr:colOff>84600</xdr:colOff>
      <xdr:row>11</xdr:row>
      <xdr:rowOff>828360</xdr:rowOff>
    </xdr:to>
    <xdr:sp>
      <xdr:nvSpPr>
        <xdr:cNvPr id="31" name="a29">
          <a:hlinkClick r:id="rId30"/>
        </xdr:cNvPr>
        <xdr:cNvSpPr/>
      </xdr:nvSpPr>
      <xdr:spPr>
        <a:xfrm>
          <a:off x="3994920" y="2620080"/>
          <a:ext cx="1992600" cy="1800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0160</xdr:colOff>
      <xdr:row>11</xdr:row>
      <xdr:rowOff>828360</xdr:rowOff>
    </xdr:from>
    <xdr:to>
      <xdr:col>28</xdr:col>
      <xdr:colOff>84600</xdr:colOff>
      <xdr:row>12</xdr:row>
      <xdr:rowOff>9360</xdr:rowOff>
    </xdr:to>
    <xdr:sp>
      <xdr:nvSpPr>
        <xdr:cNvPr id="32" name="a30">
          <a:hlinkClick r:id="rId31"/>
        </xdr:cNvPr>
        <xdr:cNvSpPr/>
      </xdr:nvSpPr>
      <xdr:spPr>
        <a:xfrm>
          <a:off x="3994920" y="2800080"/>
          <a:ext cx="199260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4600</xdr:colOff>
      <xdr:row>6</xdr:row>
      <xdr:rowOff>9360</xdr:rowOff>
    </xdr:from>
    <xdr:to>
      <xdr:col>37</xdr:col>
      <xdr:colOff>179280</xdr:colOff>
      <xdr:row>7</xdr:row>
      <xdr:rowOff>28440</xdr:rowOff>
    </xdr:to>
    <xdr:sp>
      <xdr:nvSpPr>
        <xdr:cNvPr id="33" name="a31">
          <a:hlinkClick r:id="rId32"/>
        </xdr:cNvPr>
        <xdr:cNvSpPr/>
      </xdr:nvSpPr>
      <xdr:spPr>
        <a:xfrm>
          <a:off x="5987520" y="1171440"/>
          <a:ext cx="199224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4600</xdr:colOff>
      <xdr:row>7</xdr:row>
      <xdr:rowOff>28440</xdr:rowOff>
    </xdr:from>
    <xdr:to>
      <xdr:col>37</xdr:col>
      <xdr:colOff>179280</xdr:colOff>
      <xdr:row>8</xdr:row>
      <xdr:rowOff>47160</xdr:rowOff>
    </xdr:to>
    <xdr:sp>
      <xdr:nvSpPr>
        <xdr:cNvPr id="34" name="a32">
          <a:hlinkClick r:id="rId33"/>
        </xdr:cNvPr>
        <xdr:cNvSpPr/>
      </xdr:nvSpPr>
      <xdr:spPr>
        <a:xfrm>
          <a:off x="5987520" y="1352520"/>
          <a:ext cx="1992240" cy="18072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4600</xdr:colOff>
      <xdr:row>8</xdr:row>
      <xdr:rowOff>47160</xdr:rowOff>
    </xdr:from>
    <xdr:to>
      <xdr:col>37</xdr:col>
      <xdr:colOff>179280</xdr:colOff>
      <xdr:row>9</xdr:row>
      <xdr:rowOff>66600</xdr:rowOff>
    </xdr:to>
    <xdr:sp>
      <xdr:nvSpPr>
        <xdr:cNvPr id="35" name="a33">
          <a:hlinkClick r:id="rId34"/>
        </xdr:cNvPr>
        <xdr:cNvSpPr/>
      </xdr:nvSpPr>
      <xdr:spPr>
        <a:xfrm>
          <a:off x="5987520" y="1533240"/>
          <a:ext cx="1992240" cy="18108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4600</xdr:colOff>
      <xdr:row>9</xdr:row>
      <xdr:rowOff>66600</xdr:rowOff>
    </xdr:from>
    <xdr:to>
      <xdr:col>37</xdr:col>
      <xdr:colOff>179280</xdr:colOff>
      <xdr:row>10</xdr:row>
      <xdr:rowOff>86040</xdr:rowOff>
    </xdr:to>
    <xdr:sp>
      <xdr:nvSpPr>
        <xdr:cNvPr id="36" name="a34">
          <a:hlinkClick r:id="rId35"/>
        </xdr:cNvPr>
        <xdr:cNvSpPr/>
      </xdr:nvSpPr>
      <xdr:spPr>
        <a:xfrm>
          <a:off x="5987520" y="1714320"/>
          <a:ext cx="1992240" cy="1814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4600</xdr:colOff>
      <xdr:row>10</xdr:row>
      <xdr:rowOff>86040</xdr:rowOff>
    </xdr:from>
    <xdr:to>
      <xdr:col>37</xdr:col>
      <xdr:colOff>179280</xdr:colOff>
      <xdr:row>11</xdr:row>
      <xdr:rowOff>105480</xdr:rowOff>
    </xdr:to>
    <xdr:sp>
      <xdr:nvSpPr>
        <xdr:cNvPr id="37" name="a35">
          <a:hlinkClick r:id="rId36"/>
        </xdr:cNvPr>
        <xdr:cNvSpPr/>
      </xdr:nvSpPr>
      <xdr:spPr>
        <a:xfrm>
          <a:off x="5987520" y="1895760"/>
          <a:ext cx="1992240" cy="1814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4600</xdr:colOff>
      <xdr:row>11</xdr:row>
      <xdr:rowOff>105480</xdr:rowOff>
    </xdr:from>
    <xdr:to>
      <xdr:col>37</xdr:col>
      <xdr:colOff>179280</xdr:colOff>
      <xdr:row>11</xdr:row>
      <xdr:rowOff>285120</xdr:rowOff>
    </xdr:to>
    <xdr:sp>
      <xdr:nvSpPr>
        <xdr:cNvPr id="38" name="a36">
          <a:hlinkClick r:id="rId37"/>
        </xdr:cNvPr>
        <xdr:cNvSpPr/>
      </xdr:nvSpPr>
      <xdr:spPr>
        <a:xfrm>
          <a:off x="5987520" y="2077200"/>
          <a:ext cx="1992240" cy="1796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91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92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93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94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95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96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97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98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99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200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201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202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203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204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205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206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207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208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209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210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211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212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213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214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215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216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217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218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219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220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221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222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223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224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225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226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227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228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04000</xdr:colOff>
      <xdr:row>1</xdr:row>
      <xdr:rowOff>266760</xdr:rowOff>
    </xdr:to>
    <xdr:sp>
      <xdr:nvSpPr>
        <xdr:cNvPr id="229" name="Rectangle 25">
          <a:hlinkClick r:id="rId1"/>
        </xdr:cNvPr>
        <xdr:cNvSpPr/>
      </xdr:nvSpPr>
      <xdr:spPr>
        <a:xfrm>
          <a:off x="0" y="1819080"/>
          <a:ext cx="210060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9120</xdr:colOff>
      <xdr:row>1</xdr:row>
      <xdr:rowOff>0</xdr:rowOff>
    </xdr:from>
    <xdr:to>
      <xdr:col>2</xdr:col>
      <xdr:colOff>6851520</xdr:colOff>
      <xdr:row>2</xdr:row>
      <xdr:rowOff>9360</xdr:rowOff>
    </xdr:to>
    <xdr:sp>
      <xdr:nvSpPr>
        <xdr:cNvPr id="230" name="Rectangle 26">
          <a:hlinkClick r:id="rId2"/>
        </xdr:cNvPr>
        <xdr:cNvSpPr/>
      </xdr:nvSpPr>
      <xdr:spPr>
        <a:xfrm>
          <a:off x="5445720" y="1809720"/>
          <a:ext cx="2102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231" name="a1">
          <a:hlinkClick r:id="rId3"/>
        </xdr:cNvPr>
        <xdr:cNvSpPr/>
      </xdr:nvSpPr>
      <xdr:spPr>
        <a:xfrm>
          <a:off x="0" y="0"/>
          <a:ext cx="204660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232" name="a2">
          <a:hlinkClick r:id="rId4"/>
        </xdr:cNvPr>
        <xdr:cNvSpPr/>
      </xdr:nvSpPr>
      <xdr:spPr>
        <a:xfrm>
          <a:off x="86436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233" name="a3">
          <a:hlinkClick r:id="rId5"/>
        </xdr:cNvPr>
        <xdr:cNvSpPr/>
      </xdr:nvSpPr>
      <xdr:spPr>
        <a:xfrm>
          <a:off x="103248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234" name="a4">
          <a:hlinkClick r:id="rId6"/>
        </xdr:cNvPr>
        <xdr:cNvSpPr/>
      </xdr:nvSpPr>
      <xdr:spPr>
        <a:xfrm>
          <a:off x="1207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60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235" name="a5">
          <a:hlinkClick r:id="rId7"/>
        </xdr:cNvPr>
        <xdr:cNvSpPr/>
      </xdr:nvSpPr>
      <xdr:spPr>
        <a:xfrm>
          <a:off x="137520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236" name="a6">
          <a:hlinkClick r:id="rId8"/>
        </xdr:cNvPr>
        <xdr:cNvSpPr/>
      </xdr:nvSpPr>
      <xdr:spPr>
        <a:xfrm>
          <a:off x="154296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237" name="a7">
          <a:hlinkClick r:id="rId9"/>
        </xdr:cNvPr>
        <xdr:cNvSpPr/>
      </xdr:nvSpPr>
      <xdr:spPr>
        <a:xfrm>
          <a:off x="1710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238" name="a8">
          <a:hlinkClick r:id="rId10"/>
        </xdr:cNvPr>
        <xdr:cNvSpPr/>
      </xdr:nvSpPr>
      <xdr:spPr>
        <a:xfrm>
          <a:off x="1878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239" name="a9">
          <a:hlinkClick r:id="rId11"/>
        </xdr:cNvPr>
        <xdr:cNvSpPr/>
      </xdr:nvSpPr>
      <xdr:spPr>
        <a:xfrm>
          <a:off x="2053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240" name="a10">
          <a:hlinkClick r:id="rId12"/>
        </xdr:cNvPr>
        <xdr:cNvSpPr/>
      </xdr:nvSpPr>
      <xdr:spPr>
        <a:xfrm>
          <a:off x="2221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241" name="a11">
          <a:hlinkClick r:id="rId13"/>
        </xdr:cNvPr>
        <xdr:cNvSpPr/>
      </xdr:nvSpPr>
      <xdr:spPr>
        <a:xfrm>
          <a:off x="2389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242" name="a12">
          <a:hlinkClick r:id="rId14"/>
        </xdr:cNvPr>
        <xdr:cNvSpPr/>
      </xdr:nvSpPr>
      <xdr:spPr>
        <a:xfrm>
          <a:off x="2557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243" name="a13">
          <a:hlinkClick r:id="rId15"/>
        </xdr:cNvPr>
        <xdr:cNvSpPr/>
      </xdr:nvSpPr>
      <xdr:spPr>
        <a:xfrm>
          <a:off x="2725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244" name="a14">
          <a:hlinkClick r:id="rId16"/>
        </xdr:cNvPr>
        <xdr:cNvSpPr/>
      </xdr:nvSpPr>
      <xdr:spPr>
        <a:xfrm>
          <a:off x="2899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245" name="a15">
          <a:hlinkClick r:id="rId17"/>
        </xdr:cNvPr>
        <xdr:cNvSpPr/>
      </xdr:nvSpPr>
      <xdr:spPr>
        <a:xfrm>
          <a:off x="3067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246" name="a16">
          <a:hlinkClick r:id="rId18"/>
        </xdr:cNvPr>
        <xdr:cNvSpPr/>
      </xdr:nvSpPr>
      <xdr:spPr>
        <a:xfrm>
          <a:off x="3235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247" name="a17">
          <a:hlinkClick r:id="rId19"/>
        </xdr:cNvPr>
        <xdr:cNvSpPr/>
      </xdr:nvSpPr>
      <xdr:spPr>
        <a:xfrm>
          <a:off x="3403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80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248" name="a18">
          <a:hlinkClick r:id="rId20"/>
        </xdr:cNvPr>
        <xdr:cNvSpPr/>
      </xdr:nvSpPr>
      <xdr:spPr>
        <a:xfrm>
          <a:off x="357840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249" name="a19">
          <a:hlinkClick r:id="rId21"/>
        </xdr:cNvPr>
        <xdr:cNvSpPr/>
      </xdr:nvSpPr>
      <xdr:spPr>
        <a:xfrm>
          <a:off x="37461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250" name="a20">
          <a:hlinkClick r:id="rId22"/>
        </xdr:cNvPr>
        <xdr:cNvSpPr/>
      </xdr:nvSpPr>
      <xdr:spPr>
        <a:xfrm>
          <a:off x="3913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251" name="a21">
          <a:hlinkClick r:id="rId23"/>
        </xdr:cNvPr>
        <xdr:cNvSpPr/>
      </xdr:nvSpPr>
      <xdr:spPr>
        <a:xfrm>
          <a:off x="4082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252" name="a22">
          <a:hlinkClick r:id="rId24"/>
        </xdr:cNvPr>
        <xdr:cNvSpPr/>
      </xdr:nvSpPr>
      <xdr:spPr>
        <a:xfrm>
          <a:off x="4249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816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253" name="a23">
          <a:hlinkClick r:id="rId25"/>
        </xdr:cNvPr>
        <xdr:cNvSpPr/>
      </xdr:nvSpPr>
      <xdr:spPr>
        <a:xfrm>
          <a:off x="442476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254" name="a24">
          <a:hlinkClick r:id="rId26"/>
        </xdr:cNvPr>
        <xdr:cNvSpPr/>
      </xdr:nvSpPr>
      <xdr:spPr>
        <a:xfrm>
          <a:off x="45925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255" name="a25">
          <a:hlinkClick r:id="rId27"/>
        </xdr:cNvPr>
        <xdr:cNvSpPr/>
      </xdr:nvSpPr>
      <xdr:spPr>
        <a:xfrm>
          <a:off x="4760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256" name="a26">
          <a:hlinkClick r:id="rId28"/>
        </xdr:cNvPr>
        <xdr:cNvSpPr/>
      </xdr:nvSpPr>
      <xdr:spPr>
        <a:xfrm>
          <a:off x="4928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257" name="a27">
          <a:hlinkClick r:id="rId29"/>
        </xdr:cNvPr>
        <xdr:cNvSpPr/>
      </xdr:nvSpPr>
      <xdr:spPr>
        <a:xfrm>
          <a:off x="50961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52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258" name="a28">
          <a:hlinkClick r:id="rId30"/>
        </xdr:cNvPr>
        <xdr:cNvSpPr/>
      </xdr:nvSpPr>
      <xdr:spPr>
        <a:xfrm>
          <a:off x="527112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259" name="a29">
          <a:hlinkClick r:id="rId31"/>
        </xdr:cNvPr>
        <xdr:cNvSpPr/>
      </xdr:nvSpPr>
      <xdr:spPr>
        <a:xfrm>
          <a:off x="54388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400</xdr:colOff>
      <xdr:row>0</xdr:row>
      <xdr:rowOff>183960</xdr:rowOff>
    </xdr:to>
    <xdr:sp>
      <xdr:nvSpPr>
        <xdr:cNvPr id="260" name="a30">
          <a:hlinkClick r:id="rId32"/>
        </xdr:cNvPr>
        <xdr:cNvSpPr/>
      </xdr:nvSpPr>
      <xdr:spPr>
        <a:xfrm>
          <a:off x="5606640" y="0"/>
          <a:ext cx="20005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261" name="a31">
          <a:hlinkClick r:id="rId33"/>
        </xdr:cNvPr>
        <xdr:cNvSpPr/>
      </xdr:nvSpPr>
      <xdr:spPr>
        <a:xfrm>
          <a:off x="577476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262" name="a32">
          <a:hlinkClick r:id="rId34"/>
        </xdr:cNvPr>
        <xdr:cNvSpPr/>
      </xdr:nvSpPr>
      <xdr:spPr>
        <a:xfrm>
          <a:off x="594252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88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263" name="a33">
          <a:hlinkClick r:id="rId35"/>
        </xdr:cNvPr>
        <xdr:cNvSpPr/>
      </xdr:nvSpPr>
      <xdr:spPr>
        <a:xfrm>
          <a:off x="6117480" y="0"/>
          <a:ext cx="19969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264" name="a34">
          <a:hlinkClick r:id="rId36"/>
        </xdr:cNvPr>
        <xdr:cNvSpPr/>
      </xdr:nvSpPr>
      <xdr:spPr>
        <a:xfrm>
          <a:off x="628524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265" name="a35">
          <a:hlinkClick r:id="rId37"/>
        </xdr:cNvPr>
        <xdr:cNvSpPr/>
      </xdr:nvSpPr>
      <xdr:spPr>
        <a:xfrm>
          <a:off x="645300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600</xdr:colOff>
      <xdr:row>0</xdr:row>
      <xdr:rowOff>183960</xdr:rowOff>
    </xdr:to>
    <xdr:sp>
      <xdr:nvSpPr>
        <xdr:cNvPr id="266" name="a36">
          <a:hlinkClick r:id="rId38"/>
        </xdr:cNvPr>
        <xdr:cNvSpPr/>
      </xdr:nvSpPr>
      <xdr:spPr>
        <a:xfrm>
          <a:off x="6621120" y="0"/>
          <a:ext cx="20005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04000</xdr:colOff>
      <xdr:row>1</xdr:row>
      <xdr:rowOff>266760</xdr:rowOff>
    </xdr:to>
    <xdr:sp>
      <xdr:nvSpPr>
        <xdr:cNvPr id="267" name="Rectangle 25">
          <a:hlinkClick r:id="rId1"/>
        </xdr:cNvPr>
        <xdr:cNvSpPr/>
      </xdr:nvSpPr>
      <xdr:spPr>
        <a:xfrm>
          <a:off x="0" y="1819080"/>
          <a:ext cx="210060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9120</xdr:colOff>
      <xdr:row>1</xdr:row>
      <xdr:rowOff>0</xdr:rowOff>
    </xdr:from>
    <xdr:to>
      <xdr:col>2</xdr:col>
      <xdr:colOff>6851520</xdr:colOff>
      <xdr:row>2</xdr:row>
      <xdr:rowOff>9360</xdr:rowOff>
    </xdr:to>
    <xdr:sp>
      <xdr:nvSpPr>
        <xdr:cNvPr id="268" name="Rectangle 26">
          <a:hlinkClick r:id="rId2"/>
        </xdr:cNvPr>
        <xdr:cNvSpPr/>
      </xdr:nvSpPr>
      <xdr:spPr>
        <a:xfrm>
          <a:off x="5445720" y="1809720"/>
          <a:ext cx="2102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269" name="a1">
          <a:hlinkClick r:id="rId3"/>
        </xdr:cNvPr>
        <xdr:cNvSpPr/>
      </xdr:nvSpPr>
      <xdr:spPr>
        <a:xfrm>
          <a:off x="0" y="0"/>
          <a:ext cx="204660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270" name="a2">
          <a:hlinkClick r:id="rId4"/>
        </xdr:cNvPr>
        <xdr:cNvSpPr/>
      </xdr:nvSpPr>
      <xdr:spPr>
        <a:xfrm>
          <a:off x="86436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271" name="a3">
          <a:hlinkClick r:id="rId5"/>
        </xdr:cNvPr>
        <xdr:cNvSpPr/>
      </xdr:nvSpPr>
      <xdr:spPr>
        <a:xfrm>
          <a:off x="103248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272" name="a4">
          <a:hlinkClick r:id="rId6"/>
        </xdr:cNvPr>
        <xdr:cNvSpPr/>
      </xdr:nvSpPr>
      <xdr:spPr>
        <a:xfrm>
          <a:off x="1207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60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273" name="a5">
          <a:hlinkClick r:id="rId7"/>
        </xdr:cNvPr>
        <xdr:cNvSpPr/>
      </xdr:nvSpPr>
      <xdr:spPr>
        <a:xfrm>
          <a:off x="137520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274" name="a6">
          <a:hlinkClick r:id="rId8"/>
        </xdr:cNvPr>
        <xdr:cNvSpPr/>
      </xdr:nvSpPr>
      <xdr:spPr>
        <a:xfrm>
          <a:off x="1542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275" name="a7">
          <a:hlinkClick r:id="rId9"/>
        </xdr:cNvPr>
        <xdr:cNvSpPr/>
      </xdr:nvSpPr>
      <xdr:spPr>
        <a:xfrm>
          <a:off x="171072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276" name="a8">
          <a:hlinkClick r:id="rId10"/>
        </xdr:cNvPr>
        <xdr:cNvSpPr/>
      </xdr:nvSpPr>
      <xdr:spPr>
        <a:xfrm>
          <a:off x="1878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277" name="a9">
          <a:hlinkClick r:id="rId11"/>
        </xdr:cNvPr>
        <xdr:cNvSpPr/>
      </xdr:nvSpPr>
      <xdr:spPr>
        <a:xfrm>
          <a:off x="2053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278" name="a10">
          <a:hlinkClick r:id="rId12"/>
        </xdr:cNvPr>
        <xdr:cNvSpPr/>
      </xdr:nvSpPr>
      <xdr:spPr>
        <a:xfrm>
          <a:off x="2221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279" name="a11">
          <a:hlinkClick r:id="rId13"/>
        </xdr:cNvPr>
        <xdr:cNvSpPr/>
      </xdr:nvSpPr>
      <xdr:spPr>
        <a:xfrm>
          <a:off x="2389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280" name="a12">
          <a:hlinkClick r:id="rId14"/>
        </xdr:cNvPr>
        <xdr:cNvSpPr/>
      </xdr:nvSpPr>
      <xdr:spPr>
        <a:xfrm>
          <a:off x="2557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281" name="a13">
          <a:hlinkClick r:id="rId15"/>
        </xdr:cNvPr>
        <xdr:cNvSpPr/>
      </xdr:nvSpPr>
      <xdr:spPr>
        <a:xfrm>
          <a:off x="2725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282" name="a14">
          <a:hlinkClick r:id="rId16"/>
        </xdr:cNvPr>
        <xdr:cNvSpPr/>
      </xdr:nvSpPr>
      <xdr:spPr>
        <a:xfrm>
          <a:off x="2899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283" name="a15">
          <a:hlinkClick r:id="rId17"/>
        </xdr:cNvPr>
        <xdr:cNvSpPr/>
      </xdr:nvSpPr>
      <xdr:spPr>
        <a:xfrm>
          <a:off x="3067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284" name="a16">
          <a:hlinkClick r:id="rId18"/>
        </xdr:cNvPr>
        <xdr:cNvSpPr/>
      </xdr:nvSpPr>
      <xdr:spPr>
        <a:xfrm>
          <a:off x="3235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285" name="a17">
          <a:hlinkClick r:id="rId19"/>
        </xdr:cNvPr>
        <xdr:cNvSpPr/>
      </xdr:nvSpPr>
      <xdr:spPr>
        <a:xfrm>
          <a:off x="3403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80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286" name="a18">
          <a:hlinkClick r:id="rId20"/>
        </xdr:cNvPr>
        <xdr:cNvSpPr/>
      </xdr:nvSpPr>
      <xdr:spPr>
        <a:xfrm>
          <a:off x="357840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287" name="a19">
          <a:hlinkClick r:id="rId21"/>
        </xdr:cNvPr>
        <xdr:cNvSpPr/>
      </xdr:nvSpPr>
      <xdr:spPr>
        <a:xfrm>
          <a:off x="37461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288" name="a20">
          <a:hlinkClick r:id="rId22"/>
        </xdr:cNvPr>
        <xdr:cNvSpPr/>
      </xdr:nvSpPr>
      <xdr:spPr>
        <a:xfrm>
          <a:off x="3913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289" name="a21">
          <a:hlinkClick r:id="rId23"/>
        </xdr:cNvPr>
        <xdr:cNvSpPr/>
      </xdr:nvSpPr>
      <xdr:spPr>
        <a:xfrm>
          <a:off x="4082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290" name="a22">
          <a:hlinkClick r:id="rId24"/>
        </xdr:cNvPr>
        <xdr:cNvSpPr/>
      </xdr:nvSpPr>
      <xdr:spPr>
        <a:xfrm>
          <a:off x="4249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816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291" name="a23">
          <a:hlinkClick r:id="rId25"/>
        </xdr:cNvPr>
        <xdr:cNvSpPr/>
      </xdr:nvSpPr>
      <xdr:spPr>
        <a:xfrm>
          <a:off x="442476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292" name="a24">
          <a:hlinkClick r:id="rId26"/>
        </xdr:cNvPr>
        <xdr:cNvSpPr/>
      </xdr:nvSpPr>
      <xdr:spPr>
        <a:xfrm>
          <a:off x="45925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293" name="a25">
          <a:hlinkClick r:id="rId27"/>
        </xdr:cNvPr>
        <xdr:cNvSpPr/>
      </xdr:nvSpPr>
      <xdr:spPr>
        <a:xfrm>
          <a:off x="4760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294" name="a26">
          <a:hlinkClick r:id="rId28"/>
        </xdr:cNvPr>
        <xdr:cNvSpPr/>
      </xdr:nvSpPr>
      <xdr:spPr>
        <a:xfrm>
          <a:off x="4928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295" name="a27">
          <a:hlinkClick r:id="rId29"/>
        </xdr:cNvPr>
        <xdr:cNvSpPr/>
      </xdr:nvSpPr>
      <xdr:spPr>
        <a:xfrm>
          <a:off x="50961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52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296" name="a28">
          <a:hlinkClick r:id="rId30"/>
        </xdr:cNvPr>
        <xdr:cNvSpPr/>
      </xdr:nvSpPr>
      <xdr:spPr>
        <a:xfrm>
          <a:off x="527112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297" name="a29">
          <a:hlinkClick r:id="rId31"/>
        </xdr:cNvPr>
        <xdr:cNvSpPr/>
      </xdr:nvSpPr>
      <xdr:spPr>
        <a:xfrm>
          <a:off x="54388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400</xdr:colOff>
      <xdr:row>0</xdr:row>
      <xdr:rowOff>183960</xdr:rowOff>
    </xdr:to>
    <xdr:sp>
      <xdr:nvSpPr>
        <xdr:cNvPr id="298" name="a30">
          <a:hlinkClick r:id="rId32"/>
        </xdr:cNvPr>
        <xdr:cNvSpPr/>
      </xdr:nvSpPr>
      <xdr:spPr>
        <a:xfrm>
          <a:off x="5606640" y="0"/>
          <a:ext cx="20005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299" name="a31">
          <a:hlinkClick r:id="rId33"/>
        </xdr:cNvPr>
        <xdr:cNvSpPr/>
      </xdr:nvSpPr>
      <xdr:spPr>
        <a:xfrm>
          <a:off x="577476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300" name="a32">
          <a:hlinkClick r:id="rId34"/>
        </xdr:cNvPr>
        <xdr:cNvSpPr/>
      </xdr:nvSpPr>
      <xdr:spPr>
        <a:xfrm>
          <a:off x="594252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88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301" name="a33">
          <a:hlinkClick r:id="rId35"/>
        </xdr:cNvPr>
        <xdr:cNvSpPr/>
      </xdr:nvSpPr>
      <xdr:spPr>
        <a:xfrm>
          <a:off x="6117480" y="0"/>
          <a:ext cx="19969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302" name="a34">
          <a:hlinkClick r:id="rId36"/>
        </xdr:cNvPr>
        <xdr:cNvSpPr/>
      </xdr:nvSpPr>
      <xdr:spPr>
        <a:xfrm>
          <a:off x="628524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303" name="a35">
          <a:hlinkClick r:id="rId37"/>
        </xdr:cNvPr>
        <xdr:cNvSpPr/>
      </xdr:nvSpPr>
      <xdr:spPr>
        <a:xfrm>
          <a:off x="645300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600</xdr:colOff>
      <xdr:row>0</xdr:row>
      <xdr:rowOff>183960</xdr:rowOff>
    </xdr:to>
    <xdr:sp>
      <xdr:nvSpPr>
        <xdr:cNvPr id="304" name="a36">
          <a:hlinkClick r:id="rId38"/>
        </xdr:cNvPr>
        <xdr:cNvSpPr/>
      </xdr:nvSpPr>
      <xdr:spPr>
        <a:xfrm>
          <a:off x="6621120" y="0"/>
          <a:ext cx="20005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305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306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307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308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309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310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311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312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313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314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315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316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317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318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319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320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321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322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323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324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325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326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327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328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329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330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331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332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333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334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335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336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337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338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339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340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341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342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343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344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345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346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347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348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349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350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351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352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353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354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355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356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357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358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359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360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361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362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363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364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365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366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367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368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369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370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371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372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373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374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375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376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377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378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379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380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39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40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41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42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43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44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45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46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47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48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49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50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51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52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53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54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55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56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57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58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59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60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61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62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63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64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65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66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67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68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69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70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71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72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73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74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75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76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381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382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383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384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385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386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387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388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389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390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391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392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393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394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395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396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397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398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399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400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401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402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403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404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405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406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407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408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409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410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411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412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413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414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415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416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417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418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04000</xdr:colOff>
      <xdr:row>1</xdr:row>
      <xdr:rowOff>266760</xdr:rowOff>
    </xdr:to>
    <xdr:sp>
      <xdr:nvSpPr>
        <xdr:cNvPr id="419" name="Rectangle 25">
          <a:hlinkClick r:id="rId1"/>
        </xdr:cNvPr>
        <xdr:cNvSpPr/>
      </xdr:nvSpPr>
      <xdr:spPr>
        <a:xfrm>
          <a:off x="0" y="1819080"/>
          <a:ext cx="210060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9120</xdr:colOff>
      <xdr:row>1</xdr:row>
      <xdr:rowOff>0</xdr:rowOff>
    </xdr:from>
    <xdr:to>
      <xdr:col>2</xdr:col>
      <xdr:colOff>6851520</xdr:colOff>
      <xdr:row>2</xdr:row>
      <xdr:rowOff>9360</xdr:rowOff>
    </xdr:to>
    <xdr:sp>
      <xdr:nvSpPr>
        <xdr:cNvPr id="420" name="Rectangle 26">
          <a:hlinkClick r:id="rId2"/>
        </xdr:cNvPr>
        <xdr:cNvSpPr/>
      </xdr:nvSpPr>
      <xdr:spPr>
        <a:xfrm>
          <a:off x="5445720" y="1809720"/>
          <a:ext cx="2102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421" name="a1">
          <a:hlinkClick r:id="rId3"/>
        </xdr:cNvPr>
        <xdr:cNvSpPr/>
      </xdr:nvSpPr>
      <xdr:spPr>
        <a:xfrm>
          <a:off x="0" y="0"/>
          <a:ext cx="204660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422" name="a2">
          <a:hlinkClick r:id="rId4"/>
        </xdr:cNvPr>
        <xdr:cNvSpPr/>
      </xdr:nvSpPr>
      <xdr:spPr>
        <a:xfrm>
          <a:off x="86436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423" name="a3">
          <a:hlinkClick r:id="rId5"/>
        </xdr:cNvPr>
        <xdr:cNvSpPr/>
      </xdr:nvSpPr>
      <xdr:spPr>
        <a:xfrm>
          <a:off x="103248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424" name="a4">
          <a:hlinkClick r:id="rId6"/>
        </xdr:cNvPr>
        <xdr:cNvSpPr/>
      </xdr:nvSpPr>
      <xdr:spPr>
        <a:xfrm>
          <a:off x="1207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60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425" name="a5">
          <a:hlinkClick r:id="rId7"/>
        </xdr:cNvPr>
        <xdr:cNvSpPr/>
      </xdr:nvSpPr>
      <xdr:spPr>
        <a:xfrm>
          <a:off x="137520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426" name="a6">
          <a:hlinkClick r:id="rId8"/>
        </xdr:cNvPr>
        <xdr:cNvSpPr/>
      </xdr:nvSpPr>
      <xdr:spPr>
        <a:xfrm>
          <a:off x="1542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427" name="a7">
          <a:hlinkClick r:id="rId9"/>
        </xdr:cNvPr>
        <xdr:cNvSpPr/>
      </xdr:nvSpPr>
      <xdr:spPr>
        <a:xfrm>
          <a:off x="1710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428" name="a8">
          <a:hlinkClick r:id="rId10"/>
        </xdr:cNvPr>
        <xdr:cNvSpPr/>
      </xdr:nvSpPr>
      <xdr:spPr>
        <a:xfrm>
          <a:off x="1878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429" name="a9">
          <a:hlinkClick r:id="rId11"/>
        </xdr:cNvPr>
        <xdr:cNvSpPr/>
      </xdr:nvSpPr>
      <xdr:spPr>
        <a:xfrm>
          <a:off x="2053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430" name="a10">
          <a:hlinkClick r:id="rId12"/>
        </xdr:cNvPr>
        <xdr:cNvSpPr/>
      </xdr:nvSpPr>
      <xdr:spPr>
        <a:xfrm>
          <a:off x="2221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431" name="a11">
          <a:hlinkClick r:id="rId13"/>
        </xdr:cNvPr>
        <xdr:cNvSpPr/>
      </xdr:nvSpPr>
      <xdr:spPr>
        <a:xfrm>
          <a:off x="238932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432" name="a12">
          <a:hlinkClick r:id="rId14"/>
        </xdr:cNvPr>
        <xdr:cNvSpPr/>
      </xdr:nvSpPr>
      <xdr:spPr>
        <a:xfrm>
          <a:off x="2557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433" name="a13">
          <a:hlinkClick r:id="rId15"/>
        </xdr:cNvPr>
        <xdr:cNvSpPr/>
      </xdr:nvSpPr>
      <xdr:spPr>
        <a:xfrm>
          <a:off x="2725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434" name="a14">
          <a:hlinkClick r:id="rId16"/>
        </xdr:cNvPr>
        <xdr:cNvSpPr/>
      </xdr:nvSpPr>
      <xdr:spPr>
        <a:xfrm>
          <a:off x="2899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435" name="a15">
          <a:hlinkClick r:id="rId17"/>
        </xdr:cNvPr>
        <xdr:cNvSpPr/>
      </xdr:nvSpPr>
      <xdr:spPr>
        <a:xfrm>
          <a:off x="3067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436" name="a16">
          <a:hlinkClick r:id="rId18"/>
        </xdr:cNvPr>
        <xdr:cNvSpPr/>
      </xdr:nvSpPr>
      <xdr:spPr>
        <a:xfrm>
          <a:off x="3235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437" name="a17">
          <a:hlinkClick r:id="rId19"/>
        </xdr:cNvPr>
        <xdr:cNvSpPr/>
      </xdr:nvSpPr>
      <xdr:spPr>
        <a:xfrm>
          <a:off x="3403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80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438" name="a18">
          <a:hlinkClick r:id="rId20"/>
        </xdr:cNvPr>
        <xdr:cNvSpPr/>
      </xdr:nvSpPr>
      <xdr:spPr>
        <a:xfrm>
          <a:off x="357840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439" name="a19">
          <a:hlinkClick r:id="rId21"/>
        </xdr:cNvPr>
        <xdr:cNvSpPr/>
      </xdr:nvSpPr>
      <xdr:spPr>
        <a:xfrm>
          <a:off x="37461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440" name="a20">
          <a:hlinkClick r:id="rId22"/>
        </xdr:cNvPr>
        <xdr:cNvSpPr/>
      </xdr:nvSpPr>
      <xdr:spPr>
        <a:xfrm>
          <a:off x="3913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441" name="a21">
          <a:hlinkClick r:id="rId23"/>
        </xdr:cNvPr>
        <xdr:cNvSpPr/>
      </xdr:nvSpPr>
      <xdr:spPr>
        <a:xfrm>
          <a:off x="4082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442" name="a22">
          <a:hlinkClick r:id="rId24"/>
        </xdr:cNvPr>
        <xdr:cNvSpPr/>
      </xdr:nvSpPr>
      <xdr:spPr>
        <a:xfrm>
          <a:off x="4249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816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443" name="a23">
          <a:hlinkClick r:id="rId25"/>
        </xdr:cNvPr>
        <xdr:cNvSpPr/>
      </xdr:nvSpPr>
      <xdr:spPr>
        <a:xfrm>
          <a:off x="442476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444" name="a24">
          <a:hlinkClick r:id="rId26"/>
        </xdr:cNvPr>
        <xdr:cNvSpPr/>
      </xdr:nvSpPr>
      <xdr:spPr>
        <a:xfrm>
          <a:off x="45925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445" name="a25">
          <a:hlinkClick r:id="rId27"/>
        </xdr:cNvPr>
        <xdr:cNvSpPr/>
      </xdr:nvSpPr>
      <xdr:spPr>
        <a:xfrm>
          <a:off x="4760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446" name="a26">
          <a:hlinkClick r:id="rId28"/>
        </xdr:cNvPr>
        <xdr:cNvSpPr/>
      </xdr:nvSpPr>
      <xdr:spPr>
        <a:xfrm>
          <a:off x="4928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447" name="a27">
          <a:hlinkClick r:id="rId29"/>
        </xdr:cNvPr>
        <xdr:cNvSpPr/>
      </xdr:nvSpPr>
      <xdr:spPr>
        <a:xfrm>
          <a:off x="50961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52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448" name="a28">
          <a:hlinkClick r:id="rId30"/>
        </xdr:cNvPr>
        <xdr:cNvSpPr/>
      </xdr:nvSpPr>
      <xdr:spPr>
        <a:xfrm>
          <a:off x="527112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449" name="a29">
          <a:hlinkClick r:id="rId31"/>
        </xdr:cNvPr>
        <xdr:cNvSpPr/>
      </xdr:nvSpPr>
      <xdr:spPr>
        <a:xfrm>
          <a:off x="54388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400</xdr:colOff>
      <xdr:row>0</xdr:row>
      <xdr:rowOff>183960</xdr:rowOff>
    </xdr:to>
    <xdr:sp>
      <xdr:nvSpPr>
        <xdr:cNvPr id="450" name="a30">
          <a:hlinkClick r:id="rId32"/>
        </xdr:cNvPr>
        <xdr:cNvSpPr/>
      </xdr:nvSpPr>
      <xdr:spPr>
        <a:xfrm>
          <a:off x="5606640" y="0"/>
          <a:ext cx="20005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451" name="a31">
          <a:hlinkClick r:id="rId33"/>
        </xdr:cNvPr>
        <xdr:cNvSpPr/>
      </xdr:nvSpPr>
      <xdr:spPr>
        <a:xfrm>
          <a:off x="577476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452" name="a32">
          <a:hlinkClick r:id="rId34"/>
        </xdr:cNvPr>
        <xdr:cNvSpPr/>
      </xdr:nvSpPr>
      <xdr:spPr>
        <a:xfrm>
          <a:off x="594252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88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453" name="a33">
          <a:hlinkClick r:id="rId35"/>
        </xdr:cNvPr>
        <xdr:cNvSpPr/>
      </xdr:nvSpPr>
      <xdr:spPr>
        <a:xfrm>
          <a:off x="6117480" y="0"/>
          <a:ext cx="19969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454" name="a34">
          <a:hlinkClick r:id="rId36"/>
        </xdr:cNvPr>
        <xdr:cNvSpPr/>
      </xdr:nvSpPr>
      <xdr:spPr>
        <a:xfrm>
          <a:off x="628524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455" name="a35">
          <a:hlinkClick r:id="rId37"/>
        </xdr:cNvPr>
        <xdr:cNvSpPr/>
      </xdr:nvSpPr>
      <xdr:spPr>
        <a:xfrm>
          <a:off x="645300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600</xdr:colOff>
      <xdr:row>0</xdr:row>
      <xdr:rowOff>183960</xdr:rowOff>
    </xdr:to>
    <xdr:sp>
      <xdr:nvSpPr>
        <xdr:cNvPr id="456" name="a36">
          <a:hlinkClick r:id="rId38"/>
        </xdr:cNvPr>
        <xdr:cNvSpPr/>
      </xdr:nvSpPr>
      <xdr:spPr>
        <a:xfrm>
          <a:off x="6621120" y="0"/>
          <a:ext cx="20005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457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458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459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460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461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462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463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464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465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466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467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468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469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470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471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472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473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474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475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476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477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478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479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480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481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482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483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484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485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486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487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488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489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490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491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492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493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494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495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496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497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498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499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500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501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502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503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504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505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506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507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508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509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510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511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512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513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514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515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516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517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518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519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520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521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522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523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524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525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526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527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528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529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530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531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532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533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534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535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536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537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538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539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540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541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542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543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544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545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546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547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548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549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550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551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552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553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554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555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556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557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558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559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560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561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562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563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564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565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566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567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568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569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570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571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572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573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574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575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576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577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578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579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580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581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582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583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584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585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586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587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588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589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590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591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592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593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594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595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596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597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598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599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600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601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602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603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604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605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606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607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608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609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610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611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612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613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614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615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616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617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618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619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620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621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622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623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624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625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626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627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628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629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630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631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632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633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634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635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636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637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638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639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640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641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642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643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644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645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646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647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648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649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650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651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652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653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654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655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656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657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658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659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660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661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662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663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664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665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666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667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668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669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670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671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672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673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674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675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676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677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678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679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680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681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682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683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684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685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686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687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688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689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690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691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692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693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694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695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696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697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698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699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700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701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702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703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704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705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706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707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708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709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710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711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712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713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714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715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716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717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718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719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720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721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722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723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724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725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726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727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728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729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730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731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732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733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734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735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736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737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738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739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740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741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742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743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744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745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746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747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748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749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750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751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752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753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754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755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756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757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758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759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760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77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78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79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80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81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82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83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84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85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86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87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88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89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90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91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92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93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94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95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96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97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98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99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00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01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02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03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04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05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06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07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08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09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10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11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12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13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14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761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762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763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764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765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766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767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768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769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770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771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772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773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774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775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776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777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778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779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780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781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782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783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784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785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786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787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788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789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790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791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792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793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794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795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796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797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798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04000</xdr:colOff>
      <xdr:row>1</xdr:row>
      <xdr:rowOff>266760</xdr:rowOff>
    </xdr:to>
    <xdr:sp>
      <xdr:nvSpPr>
        <xdr:cNvPr id="799" name="Rectangle 25">
          <a:hlinkClick r:id="rId1"/>
        </xdr:cNvPr>
        <xdr:cNvSpPr/>
      </xdr:nvSpPr>
      <xdr:spPr>
        <a:xfrm>
          <a:off x="0" y="1819080"/>
          <a:ext cx="210060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9120</xdr:colOff>
      <xdr:row>1</xdr:row>
      <xdr:rowOff>0</xdr:rowOff>
    </xdr:from>
    <xdr:to>
      <xdr:col>2</xdr:col>
      <xdr:colOff>6851520</xdr:colOff>
      <xdr:row>2</xdr:row>
      <xdr:rowOff>9360</xdr:rowOff>
    </xdr:to>
    <xdr:sp>
      <xdr:nvSpPr>
        <xdr:cNvPr id="800" name="Rectangle 26">
          <a:hlinkClick r:id="rId2"/>
        </xdr:cNvPr>
        <xdr:cNvSpPr/>
      </xdr:nvSpPr>
      <xdr:spPr>
        <a:xfrm>
          <a:off x="5445720" y="1809720"/>
          <a:ext cx="2102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801" name="a1">
          <a:hlinkClick r:id="rId3"/>
        </xdr:cNvPr>
        <xdr:cNvSpPr/>
      </xdr:nvSpPr>
      <xdr:spPr>
        <a:xfrm>
          <a:off x="0" y="0"/>
          <a:ext cx="204660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802" name="a2">
          <a:hlinkClick r:id="rId4"/>
        </xdr:cNvPr>
        <xdr:cNvSpPr/>
      </xdr:nvSpPr>
      <xdr:spPr>
        <a:xfrm>
          <a:off x="86436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803" name="a3">
          <a:hlinkClick r:id="rId5"/>
        </xdr:cNvPr>
        <xdr:cNvSpPr/>
      </xdr:nvSpPr>
      <xdr:spPr>
        <a:xfrm>
          <a:off x="103248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804" name="a4">
          <a:hlinkClick r:id="rId6"/>
        </xdr:cNvPr>
        <xdr:cNvSpPr/>
      </xdr:nvSpPr>
      <xdr:spPr>
        <a:xfrm>
          <a:off x="1207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60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805" name="a5">
          <a:hlinkClick r:id="rId7"/>
        </xdr:cNvPr>
        <xdr:cNvSpPr/>
      </xdr:nvSpPr>
      <xdr:spPr>
        <a:xfrm>
          <a:off x="137520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806" name="a6">
          <a:hlinkClick r:id="rId8"/>
        </xdr:cNvPr>
        <xdr:cNvSpPr/>
      </xdr:nvSpPr>
      <xdr:spPr>
        <a:xfrm>
          <a:off x="1542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807" name="a7">
          <a:hlinkClick r:id="rId9"/>
        </xdr:cNvPr>
        <xdr:cNvSpPr/>
      </xdr:nvSpPr>
      <xdr:spPr>
        <a:xfrm>
          <a:off x="1710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808" name="a8">
          <a:hlinkClick r:id="rId10"/>
        </xdr:cNvPr>
        <xdr:cNvSpPr/>
      </xdr:nvSpPr>
      <xdr:spPr>
        <a:xfrm>
          <a:off x="1878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809" name="a9">
          <a:hlinkClick r:id="rId11"/>
        </xdr:cNvPr>
        <xdr:cNvSpPr/>
      </xdr:nvSpPr>
      <xdr:spPr>
        <a:xfrm>
          <a:off x="2053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810" name="a10">
          <a:hlinkClick r:id="rId12"/>
        </xdr:cNvPr>
        <xdr:cNvSpPr/>
      </xdr:nvSpPr>
      <xdr:spPr>
        <a:xfrm>
          <a:off x="2221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811" name="a11">
          <a:hlinkClick r:id="rId13"/>
        </xdr:cNvPr>
        <xdr:cNvSpPr/>
      </xdr:nvSpPr>
      <xdr:spPr>
        <a:xfrm>
          <a:off x="2389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812" name="a12">
          <a:hlinkClick r:id="rId14"/>
        </xdr:cNvPr>
        <xdr:cNvSpPr/>
      </xdr:nvSpPr>
      <xdr:spPr>
        <a:xfrm>
          <a:off x="2557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813" name="a13">
          <a:hlinkClick r:id="rId15"/>
        </xdr:cNvPr>
        <xdr:cNvSpPr/>
      </xdr:nvSpPr>
      <xdr:spPr>
        <a:xfrm>
          <a:off x="2725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814" name="a14">
          <a:hlinkClick r:id="rId16"/>
        </xdr:cNvPr>
        <xdr:cNvSpPr/>
      </xdr:nvSpPr>
      <xdr:spPr>
        <a:xfrm>
          <a:off x="2899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815" name="a15">
          <a:hlinkClick r:id="rId17"/>
        </xdr:cNvPr>
        <xdr:cNvSpPr/>
      </xdr:nvSpPr>
      <xdr:spPr>
        <a:xfrm>
          <a:off x="3067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816" name="a16">
          <a:hlinkClick r:id="rId18"/>
        </xdr:cNvPr>
        <xdr:cNvSpPr/>
      </xdr:nvSpPr>
      <xdr:spPr>
        <a:xfrm>
          <a:off x="3235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817" name="a17">
          <a:hlinkClick r:id="rId19"/>
        </xdr:cNvPr>
        <xdr:cNvSpPr/>
      </xdr:nvSpPr>
      <xdr:spPr>
        <a:xfrm>
          <a:off x="3403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80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818" name="a18">
          <a:hlinkClick r:id="rId20"/>
        </xdr:cNvPr>
        <xdr:cNvSpPr/>
      </xdr:nvSpPr>
      <xdr:spPr>
        <a:xfrm>
          <a:off x="357840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819" name="a19">
          <a:hlinkClick r:id="rId21"/>
        </xdr:cNvPr>
        <xdr:cNvSpPr/>
      </xdr:nvSpPr>
      <xdr:spPr>
        <a:xfrm>
          <a:off x="37461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820" name="a20">
          <a:hlinkClick r:id="rId22"/>
        </xdr:cNvPr>
        <xdr:cNvSpPr/>
      </xdr:nvSpPr>
      <xdr:spPr>
        <a:xfrm>
          <a:off x="3913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821" name="a21">
          <a:hlinkClick r:id="rId23"/>
        </xdr:cNvPr>
        <xdr:cNvSpPr/>
      </xdr:nvSpPr>
      <xdr:spPr>
        <a:xfrm>
          <a:off x="408204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822" name="a22">
          <a:hlinkClick r:id="rId24"/>
        </xdr:cNvPr>
        <xdr:cNvSpPr/>
      </xdr:nvSpPr>
      <xdr:spPr>
        <a:xfrm>
          <a:off x="4249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816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823" name="a23">
          <a:hlinkClick r:id="rId25"/>
        </xdr:cNvPr>
        <xdr:cNvSpPr/>
      </xdr:nvSpPr>
      <xdr:spPr>
        <a:xfrm>
          <a:off x="442476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824" name="a24">
          <a:hlinkClick r:id="rId26"/>
        </xdr:cNvPr>
        <xdr:cNvSpPr/>
      </xdr:nvSpPr>
      <xdr:spPr>
        <a:xfrm>
          <a:off x="45925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825" name="a25">
          <a:hlinkClick r:id="rId27"/>
        </xdr:cNvPr>
        <xdr:cNvSpPr/>
      </xdr:nvSpPr>
      <xdr:spPr>
        <a:xfrm>
          <a:off x="4760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826" name="a26">
          <a:hlinkClick r:id="rId28"/>
        </xdr:cNvPr>
        <xdr:cNvSpPr/>
      </xdr:nvSpPr>
      <xdr:spPr>
        <a:xfrm>
          <a:off x="4928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827" name="a27">
          <a:hlinkClick r:id="rId29"/>
        </xdr:cNvPr>
        <xdr:cNvSpPr/>
      </xdr:nvSpPr>
      <xdr:spPr>
        <a:xfrm>
          <a:off x="50961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52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828" name="a28">
          <a:hlinkClick r:id="rId30"/>
        </xdr:cNvPr>
        <xdr:cNvSpPr/>
      </xdr:nvSpPr>
      <xdr:spPr>
        <a:xfrm>
          <a:off x="5271120" y="0"/>
          <a:ext cx="20080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829" name="a29">
          <a:hlinkClick r:id="rId31"/>
        </xdr:cNvPr>
        <xdr:cNvSpPr/>
      </xdr:nvSpPr>
      <xdr:spPr>
        <a:xfrm>
          <a:off x="54388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400</xdr:colOff>
      <xdr:row>0</xdr:row>
      <xdr:rowOff>183960</xdr:rowOff>
    </xdr:to>
    <xdr:sp>
      <xdr:nvSpPr>
        <xdr:cNvPr id="830" name="a30">
          <a:hlinkClick r:id="rId32"/>
        </xdr:cNvPr>
        <xdr:cNvSpPr/>
      </xdr:nvSpPr>
      <xdr:spPr>
        <a:xfrm>
          <a:off x="5606640" y="0"/>
          <a:ext cx="20005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831" name="a31">
          <a:hlinkClick r:id="rId33"/>
        </xdr:cNvPr>
        <xdr:cNvSpPr/>
      </xdr:nvSpPr>
      <xdr:spPr>
        <a:xfrm>
          <a:off x="577476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832" name="a32">
          <a:hlinkClick r:id="rId34"/>
        </xdr:cNvPr>
        <xdr:cNvSpPr/>
      </xdr:nvSpPr>
      <xdr:spPr>
        <a:xfrm>
          <a:off x="594252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88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833" name="a33">
          <a:hlinkClick r:id="rId35"/>
        </xdr:cNvPr>
        <xdr:cNvSpPr/>
      </xdr:nvSpPr>
      <xdr:spPr>
        <a:xfrm>
          <a:off x="6117480" y="0"/>
          <a:ext cx="19969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834" name="a34">
          <a:hlinkClick r:id="rId36"/>
        </xdr:cNvPr>
        <xdr:cNvSpPr/>
      </xdr:nvSpPr>
      <xdr:spPr>
        <a:xfrm>
          <a:off x="628524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835" name="a35">
          <a:hlinkClick r:id="rId37"/>
        </xdr:cNvPr>
        <xdr:cNvSpPr/>
      </xdr:nvSpPr>
      <xdr:spPr>
        <a:xfrm>
          <a:off x="645300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600</xdr:colOff>
      <xdr:row>0</xdr:row>
      <xdr:rowOff>183960</xdr:rowOff>
    </xdr:to>
    <xdr:sp>
      <xdr:nvSpPr>
        <xdr:cNvPr id="836" name="a36">
          <a:hlinkClick r:id="rId38"/>
        </xdr:cNvPr>
        <xdr:cNvSpPr/>
      </xdr:nvSpPr>
      <xdr:spPr>
        <a:xfrm>
          <a:off x="6621120" y="0"/>
          <a:ext cx="20005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837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838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839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840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841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842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843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844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845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846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847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848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849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850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851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852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853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854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855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856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857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858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859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860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861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862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863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864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865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866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867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868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869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870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871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872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873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874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875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876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877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878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879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880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881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882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883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884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885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886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887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888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889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890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891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892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893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894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895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896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897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898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899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900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901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902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903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904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905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906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907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908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909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910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911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912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913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914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915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916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917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918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919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920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921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922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923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924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925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926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927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928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929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930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931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932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933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934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935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936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937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938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939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940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941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942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943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944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945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946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947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948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949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950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951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952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953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954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955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956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957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958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959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960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961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962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963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964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965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966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967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968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969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970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971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972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973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974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975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976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977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978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979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980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981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982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983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984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985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986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987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988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989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990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991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992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993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994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995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996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997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998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999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000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001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002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003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004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005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006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007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008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009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010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011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012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013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014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015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016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017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018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019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020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021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022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023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024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025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026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027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028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029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030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031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032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033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034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035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036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037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038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039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040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041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042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043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044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045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046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047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048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049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050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051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052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053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054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055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056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057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058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059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060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061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062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063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064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065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066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067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068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069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070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071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072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073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074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075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076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077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078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079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080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081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082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083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084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085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086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087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088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089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090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091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092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093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094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095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096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097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098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099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100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101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102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103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104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105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106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107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108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109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110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111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112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113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114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115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116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117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118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119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120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121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122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123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124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125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126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127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128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129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130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131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132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133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134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135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136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137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138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139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140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15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16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17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18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19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20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21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22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23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24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25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26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27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28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29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30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31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32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33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34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35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36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37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38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39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40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41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42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43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44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45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46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47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48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49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50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51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52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141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142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143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144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145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146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147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148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149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150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151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152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153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154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155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156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157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158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159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160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161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162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163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164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165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166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167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168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169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170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171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172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173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174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175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176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177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178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179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180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181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182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183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184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185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186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187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188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189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190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191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192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193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194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195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196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197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198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199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200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201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202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203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204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205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206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207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208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209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210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211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212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213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214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215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216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217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218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219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220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221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222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223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224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225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226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227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228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229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230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231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232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233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234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235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236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237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238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239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240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241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242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243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244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245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246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247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248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249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250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251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252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253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254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255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256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257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258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259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260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261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262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263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264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265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266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267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268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269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270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271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272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273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274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275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276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277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278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279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280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281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282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283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284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285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286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287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288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289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290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291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292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293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294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295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296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297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298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299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300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301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302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303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304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305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306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307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308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309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310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311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312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313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314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315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316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317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318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319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320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321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322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323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324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325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326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327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328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329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330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331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332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333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334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335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336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337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338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339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340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341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342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343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344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345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346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347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348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349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350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351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352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353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354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355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356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357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358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359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360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361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362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363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364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365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366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367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368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369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370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371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372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373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374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375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376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377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378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379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380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381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382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383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384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385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386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387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388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389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390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391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392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393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394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395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396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397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398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399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400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401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402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403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404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405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406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897120</xdr:colOff>
      <xdr:row>0</xdr:row>
      <xdr:rowOff>86040</xdr:rowOff>
    </xdr:from>
    <xdr:to>
      <xdr:col>6</xdr:col>
      <xdr:colOff>603360</xdr:colOff>
      <xdr:row>0</xdr:row>
      <xdr:rowOff>638280</xdr:rowOff>
    </xdr:to>
    <xdr:sp>
      <xdr:nvSpPr>
        <xdr:cNvPr id="1407" name="Rectangle 2"/>
        <xdr:cNvSpPr/>
      </xdr:nvSpPr>
      <xdr:spPr>
        <a:xfrm>
          <a:off x="1636200" y="86040"/>
          <a:ext cx="62125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Times New Roman"/>
            </a:rPr>
            <a:t>Прайс на 1 странице "КОРВЕТ ТРЭЙДИНГ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копировать заказ&#10;в новую книг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опировать заказ
в новую книгу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43520</xdr:colOff>
      <xdr:row>0</xdr:row>
      <xdr:rowOff>0</xdr:rowOff>
    </xdr:from>
    <xdr:to>
      <xdr:col>10</xdr:col>
      <xdr:colOff>154080</xdr:colOff>
      <xdr:row>0</xdr:row>
      <xdr:rowOff>323280</xdr:rowOff>
    </xdr:to>
    <xdr:sp>
      <xdr:nvSpPr>
        <xdr:cNvPr id="1408" name="Rectangle 3">
          <a:hlinkClick r:id="rId1"/>
        </xdr:cNvPr>
        <xdr:cNvSpPr/>
      </xdr:nvSpPr>
      <xdr:spPr>
        <a:xfrm>
          <a:off x="7753680" y="0"/>
          <a:ext cx="1564200" cy="3232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i="1" lang="en-US" sz="1400" spc="-1" strike="noStrike" u="sng">
              <a:solidFill>
                <a:srgbClr val="ffffff"/>
              </a:solidFill>
              <a:uFillTx/>
              <a:latin typeface="Times New Roman"/>
            </a:rPr>
            <a:t>Содержани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478880</xdr:colOff>
      <xdr:row>0</xdr:row>
      <xdr:rowOff>86760</xdr:rowOff>
    </xdr:from>
    <xdr:to>
      <xdr:col>3</xdr:col>
      <xdr:colOff>6503760</xdr:colOff>
      <xdr:row>0</xdr:row>
      <xdr:rowOff>478080</xdr:rowOff>
    </xdr:to>
    <xdr:sp>
      <xdr:nvSpPr>
        <xdr:cNvPr id="1409" name="Rectangle 4"/>
        <xdr:cNvSpPr/>
      </xdr:nvSpPr>
      <xdr:spPr>
        <a:xfrm>
          <a:off x="2175480" y="86760"/>
          <a:ext cx="502488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Times New Roman"/>
            </a:rPr>
            <a:t>Заказ для "КОРВЕТ ТРЭЙДИНГ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9360</xdr:rowOff>
    </xdr:from>
    <xdr:to>
      <xdr:col>2</xdr:col>
      <xdr:colOff>1443960</xdr:colOff>
      <xdr:row>1</xdr:row>
      <xdr:rowOff>266760</xdr:rowOff>
    </xdr:to>
    <xdr:sp>
      <xdr:nvSpPr>
        <xdr:cNvPr id="153" name="Rectangle 25">
          <a:hlinkClick r:id="rId1"/>
        </xdr:cNvPr>
        <xdr:cNvSpPr/>
      </xdr:nvSpPr>
      <xdr:spPr>
        <a:xfrm>
          <a:off x="0" y="1819080"/>
          <a:ext cx="209808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Содержа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5920</xdr:colOff>
      <xdr:row>1</xdr:row>
      <xdr:rowOff>0</xdr:rowOff>
    </xdr:from>
    <xdr:to>
      <xdr:col>4</xdr:col>
      <xdr:colOff>11160</xdr:colOff>
      <xdr:row>2</xdr:row>
      <xdr:rowOff>9360</xdr:rowOff>
    </xdr:to>
    <xdr:sp>
      <xdr:nvSpPr>
        <xdr:cNvPr id="154" name="Rectangle 26">
          <a:hlinkClick r:id="rId2"/>
        </xdr:cNvPr>
        <xdr:cNvSpPr/>
      </xdr:nvSpPr>
      <xdr:spPr>
        <a:xfrm>
          <a:off x="5450040" y="1809720"/>
          <a:ext cx="2093400" cy="276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Что заказан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зака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каз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1350000</xdr:colOff>
      <xdr:row>0</xdr:row>
      <xdr:rowOff>183960</xdr:rowOff>
    </xdr:to>
    <xdr:sp>
      <xdr:nvSpPr>
        <xdr:cNvPr id="155" name="a1">
          <a:hlinkClick r:id="rId3"/>
        </xdr:cNvPr>
        <xdr:cNvSpPr/>
      </xdr:nvSpPr>
      <xdr:spPr>
        <a:xfrm>
          <a:off x="0" y="0"/>
          <a:ext cx="200412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цесс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760</xdr:colOff>
      <xdr:row>0</xdr:row>
      <xdr:rowOff>1562400</xdr:rowOff>
    </xdr:from>
    <xdr:to>
      <xdr:col>2</xdr:col>
      <xdr:colOff>2176200</xdr:colOff>
      <xdr:row>0</xdr:row>
      <xdr:rowOff>1746000</xdr:rowOff>
    </xdr:to>
    <xdr:sp>
      <xdr:nvSpPr>
        <xdr:cNvPr id="156" name="a2">
          <a:hlinkClick r:id="rId4"/>
        </xdr:cNvPr>
        <xdr:cNvSpPr/>
      </xdr:nvSpPr>
      <xdr:spPr>
        <a:xfrm>
          <a:off x="821880" y="1562400"/>
          <a:ext cx="2008440" cy="1836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истемы охлажд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880</xdr:colOff>
      <xdr:row>0</xdr:row>
      <xdr:rowOff>544320</xdr:rowOff>
    </xdr:from>
    <xdr:to>
      <xdr:col>2</xdr:col>
      <xdr:colOff>2344320</xdr:colOff>
      <xdr:row>0</xdr:row>
      <xdr:rowOff>728280</xdr:rowOff>
    </xdr:to>
    <xdr:sp>
      <xdr:nvSpPr>
        <xdr:cNvPr id="157" name="a3">
          <a:hlinkClick r:id="rId5"/>
        </xdr:cNvPr>
        <xdr:cNvSpPr/>
      </xdr:nvSpPr>
      <xdr:spPr>
        <a:xfrm>
          <a:off x="990000" y="54432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еративная и флеш памят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0480</xdr:colOff>
      <xdr:row>0</xdr:row>
      <xdr:rowOff>0</xdr:rowOff>
    </xdr:from>
    <xdr:to>
      <xdr:col>2</xdr:col>
      <xdr:colOff>2518920</xdr:colOff>
      <xdr:row>0</xdr:row>
      <xdr:rowOff>183960</xdr:rowOff>
    </xdr:to>
    <xdr:sp>
      <xdr:nvSpPr>
        <xdr:cNvPr id="158" name="a4">
          <a:hlinkClick r:id="rId6"/>
        </xdr:cNvPr>
        <xdr:cNvSpPr/>
      </xdr:nvSpPr>
      <xdr:spPr>
        <a:xfrm>
          <a:off x="1164600" y="0"/>
          <a:ext cx="2008440" cy="183960"/>
        </a:xfrm>
        <a:prstGeom prst="rect">
          <a:avLst/>
        </a:prstGeom>
        <a:solidFill>
          <a:srgbClr val="ffff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Жесткие диски &amp; Mobil Ra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8240</xdr:colOff>
      <xdr:row>0</xdr:row>
      <xdr:rowOff>0</xdr:rowOff>
    </xdr:from>
    <xdr:to>
      <xdr:col>2</xdr:col>
      <xdr:colOff>2686680</xdr:colOff>
      <xdr:row>0</xdr:row>
      <xdr:rowOff>183960</xdr:rowOff>
    </xdr:to>
    <xdr:sp>
      <xdr:nvSpPr>
        <xdr:cNvPr id="159" name="a5">
          <a:hlinkClick r:id="rId7"/>
        </xdr:cNvPr>
        <xdr:cNvSpPr/>
      </xdr:nvSpPr>
      <xdr:spPr>
        <a:xfrm>
          <a:off x="1332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Тонкие клиент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360</xdr:colOff>
      <xdr:row>0</xdr:row>
      <xdr:rowOff>0</xdr:rowOff>
    </xdr:from>
    <xdr:to>
      <xdr:col>2</xdr:col>
      <xdr:colOff>2854800</xdr:colOff>
      <xdr:row>0</xdr:row>
      <xdr:rowOff>183960</xdr:rowOff>
    </xdr:to>
    <xdr:sp>
      <xdr:nvSpPr>
        <xdr:cNvPr id="160" name="a6">
          <a:hlinkClick r:id="rId8"/>
        </xdr:cNvPr>
        <xdr:cNvSpPr/>
      </xdr:nvSpPr>
      <xdr:spPr>
        <a:xfrm>
          <a:off x="15004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Оптические привода, FDD, диски CD &amp; DV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4120</xdr:colOff>
      <xdr:row>0</xdr:row>
      <xdr:rowOff>0</xdr:rowOff>
    </xdr:from>
    <xdr:to>
      <xdr:col>2</xdr:col>
      <xdr:colOff>3022560</xdr:colOff>
      <xdr:row>0</xdr:row>
      <xdr:rowOff>183960</xdr:rowOff>
    </xdr:to>
    <xdr:sp>
      <xdr:nvSpPr>
        <xdr:cNvPr id="161" name="a7">
          <a:hlinkClick r:id="rId9"/>
        </xdr:cNvPr>
        <xdr:cNvSpPr/>
      </xdr:nvSpPr>
      <xdr:spPr>
        <a:xfrm>
          <a:off x="16682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нтролле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2240</xdr:colOff>
      <xdr:row>0</xdr:row>
      <xdr:rowOff>0</xdr:rowOff>
    </xdr:from>
    <xdr:to>
      <xdr:col>2</xdr:col>
      <xdr:colOff>3190680</xdr:colOff>
      <xdr:row>0</xdr:row>
      <xdr:rowOff>183960</xdr:rowOff>
    </xdr:to>
    <xdr:sp>
      <xdr:nvSpPr>
        <xdr:cNvPr id="162" name="a8">
          <a:hlinkClick r:id="rId10"/>
        </xdr:cNvPr>
        <xdr:cNvSpPr/>
      </xdr:nvSpPr>
      <xdr:spPr>
        <a:xfrm>
          <a:off x="18363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TV тюнеры &amp; F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6840</xdr:colOff>
      <xdr:row>0</xdr:row>
      <xdr:rowOff>0</xdr:rowOff>
    </xdr:from>
    <xdr:to>
      <xdr:col>2</xdr:col>
      <xdr:colOff>3365280</xdr:colOff>
      <xdr:row>0</xdr:row>
      <xdr:rowOff>183960</xdr:rowOff>
    </xdr:to>
    <xdr:sp>
      <xdr:nvSpPr>
        <xdr:cNvPr id="163" name="a9">
          <a:hlinkClick r:id="rId11"/>
        </xdr:cNvPr>
        <xdr:cNvSpPr/>
      </xdr:nvSpPr>
      <xdr:spPr>
        <a:xfrm>
          <a:off x="201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ниг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4600</xdr:colOff>
      <xdr:row>0</xdr:row>
      <xdr:rowOff>0</xdr:rowOff>
    </xdr:from>
    <xdr:to>
      <xdr:col>2</xdr:col>
      <xdr:colOff>3533040</xdr:colOff>
      <xdr:row>0</xdr:row>
      <xdr:rowOff>183960</xdr:rowOff>
    </xdr:to>
    <xdr:sp>
      <xdr:nvSpPr>
        <xdr:cNvPr id="164" name="a10">
          <a:hlinkClick r:id="rId12"/>
        </xdr:cNvPr>
        <xdr:cNvSpPr/>
      </xdr:nvSpPr>
      <xdr:spPr>
        <a:xfrm>
          <a:off x="2178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Цифров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0</xdr:row>
      <xdr:rowOff>0</xdr:rowOff>
    </xdr:from>
    <xdr:to>
      <xdr:col>2</xdr:col>
      <xdr:colOff>3701160</xdr:colOff>
      <xdr:row>0</xdr:row>
      <xdr:rowOff>183960</xdr:rowOff>
    </xdr:to>
    <xdr:sp>
      <xdr:nvSpPr>
        <xdr:cNvPr id="165" name="a11">
          <a:hlinkClick r:id="rId13"/>
        </xdr:cNvPr>
        <xdr:cNvSpPr/>
      </xdr:nvSpPr>
      <xdr:spPr>
        <a:xfrm>
          <a:off x="23468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едиаплееры HD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0480</xdr:colOff>
      <xdr:row>0</xdr:row>
      <xdr:rowOff>0</xdr:rowOff>
    </xdr:from>
    <xdr:to>
      <xdr:col>2</xdr:col>
      <xdr:colOff>3868920</xdr:colOff>
      <xdr:row>0</xdr:row>
      <xdr:rowOff>183960</xdr:rowOff>
    </xdr:to>
    <xdr:sp>
      <xdr:nvSpPr>
        <xdr:cNvPr id="166" name="a12">
          <a:hlinkClick r:id="rId14"/>
        </xdr:cNvPr>
        <xdr:cNvSpPr/>
      </xdr:nvSpPr>
      <xdr:spPr>
        <a:xfrm>
          <a:off x="25146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абели, Переходники, Конверторы &amp; Интерфейсные шну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0</xdr:row>
      <xdr:rowOff>0</xdr:rowOff>
    </xdr:from>
    <xdr:to>
      <xdr:col>2</xdr:col>
      <xdr:colOff>4037040</xdr:colOff>
      <xdr:row>0</xdr:row>
      <xdr:rowOff>183960</xdr:rowOff>
    </xdr:to>
    <xdr:sp>
      <xdr:nvSpPr>
        <xdr:cNvPr id="167" name="a13">
          <a:hlinkClick r:id="rId15"/>
        </xdr:cNvPr>
        <xdr:cNvSpPr/>
      </xdr:nvSpPr>
      <xdr:spPr>
        <a:xfrm>
          <a:off x="26827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ерифер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0</xdr:colOff>
      <xdr:row>0</xdr:row>
      <xdr:rowOff>0</xdr:rowOff>
    </xdr:from>
    <xdr:to>
      <xdr:col>2</xdr:col>
      <xdr:colOff>4211640</xdr:colOff>
      <xdr:row>0</xdr:row>
      <xdr:rowOff>183960</xdr:rowOff>
    </xdr:to>
    <xdr:sp>
      <xdr:nvSpPr>
        <xdr:cNvPr id="168" name="a14">
          <a:hlinkClick r:id="rId16"/>
        </xdr:cNvPr>
        <xdr:cNvSpPr/>
      </xdr:nvSpPr>
      <xdr:spPr>
        <a:xfrm>
          <a:off x="285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нито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960</xdr:colOff>
      <xdr:row>0</xdr:row>
      <xdr:rowOff>0</xdr:rowOff>
    </xdr:from>
    <xdr:to>
      <xdr:col>2</xdr:col>
      <xdr:colOff>4379400</xdr:colOff>
      <xdr:row>0</xdr:row>
      <xdr:rowOff>183960</xdr:rowOff>
    </xdr:to>
    <xdr:sp>
      <xdr:nvSpPr>
        <xdr:cNvPr id="169" name="a15">
          <a:hlinkClick r:id="rId17"/>
        </xdr:cNvPr>
        <xdr:cNvSpPr/>
      </xdr:nvSpPr>
      <xdr:spPr>
        <a:xfrm>
          <a:off x="30250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рпуса, БП, Модин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9080</xdr:colOff>
      <xdr:row>0</xdr:row>
      <xdr:rowOff>0</xdr:rowOff>
    </xdr:from>
    <xdr:to>
      <xdr:col>2</xdr:col>
      <xdr:colOff>4547520</xdr:colOff>
      <xdr:row>0</xdr:row>
      <xdr:rowOff>183960</xdr:rowOff>
    </xdr:to>
    <xdr:sp>
      <xdr:nvSpPr>
        <xdr:cNvPr id="170" name="a16">
          <a:hlinkClick r:id="rId18"/>
        </xdr:cNvPr>
        <xdr:cNvSpPr/>
      </xdr:nvSpPr>
      <xdr:spPr>
        <a:xfrm>
          <a:off x="31932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UPS и Сетевые фильт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6840</xdr:colOff>
      <xdr:row>0</xdr:row>
      <xdr:rowOff>0</xdr:rowOff>
    </xdr:from>
    <xdr:to>
      <xdr:col>2</xdr:col>
      <xdr:colOff>4715280</xdr:colOff>
      <xdr:row>0</xdr:row>
      <xdr:rowOff>183960</xdr:rowOff>
    </xdr:to>
    <xdr:sp>
      <xdr:nvSpPr>
        <xdr:cNvPr id="171" name="a17">
          <a:hlinkClick r:id="rId19"/>
        </xdr:cNvPr>
        <xdr:cNvSpPr/>
      </xdr:nvSpPr>
      <xdr:spPr>
        <a:xfrm>
          <a:off x="33609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интеры, Сканеры и Копировальная тех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1440</xdr:colOff>
      <xdr:row>0</xdr:row>
      <xdr:rowOff>0</xdr:rowOff>
    </xdr:from>
    <xdr:to>
      <xdr:col>2</xdr:col>
      <xdr:colOff>4889880</xdr:colOff>
      <xdr:row>0</xdr:row>
      <xdr:rowOff>183960</xdr:rowOff>
    </xdr:to>
    <xdr:sp>
      <xdr:nvSpPr>
        <xdr:cNvPr id="172" name="a18">
          <a:hlinkClick r:id="rId20"/>
        </xdr:cNvPr>
        <xdr:cNvSpPr/>
      </xdr:nvSpPr>
      <xdr:spPr>
        <a:xfrm>
          <a:off x="3535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Ноутбу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560</xdr:colOff>
      <xdr:row>0</xdr:row>
      <xdr:rowOff>0</xdr:rowOff>
    </xdr:from>
    <xdr:to>
      <xdr:col>2</xdr:col>
      <xdr:colOff>5058000</xdr:colOff>
      <xdr:row>0</xdr:row>
      <xdr:rowOff>183960</xdr:rowOff>
    </xdr:to>
    <xdr:sp>
      <xdr:nvSpPr>
        <xdr:cNvPr id="173" name="a19">
          <a:hlinkClick r:id="rId21"/>
        </xdr:cNvPr>
        <xdr:cNvSpPr/>
      </xdr:nvSpPr>
      <xdr:spPr>
        <a:xfrm>
          <a:off x="370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одели Р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7320</xdr:colOff>
      <xdr:row>0</xdr:row>
      <xdr:rowOff>0</xdr:rowOff>
    </xdr:from>
    <xdr:to>
      <xdr:col>2</xdr:col>
      <xdr:colOff>5225760</xdr:colOff>
      <xdr:row>0</xdr:row>
      <xdr:rowOff>183960</xdr:rowOff>
    </xdr:to>
    <xdr:sp>
      <xdr:nvSpPr>
        <xdr:cNvPr id="174" name="a20">
          <a:hlinkClick r:id="rId22"/>
        </xdr:cNvPr>
        <xdr:cNvSpPr/>
      </xdr:nvSpPr>
      <xdr:spPr>
        <a:xfrm>
          <a:off x="38714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кумуляторы и зарядные устро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5440</xdr:colOff>
      <xdr:row>0</xdr:row>
      <xdr:rowOff>0</xdr:rowOff>
    </xdr:from>
    <xdr:to>
      <xdr:col>2</xdr:col>
      <xdr:colOff>5393880</xdr:colOff>
      <xdr:row>0</xdr:row>
      <xdr:rowOff>183960</xdr:rowOff>
    </xdr:to>
    <xdr:sp>
      <xdr:nvSpPr>
        <xdr:cNvPr id="175" name="a21">
          <a:hlinkClick r:id="rId23"/>
        </xdr:cNvPr>
        <xdr:cNvSpPr/>
      </xdr:nvSpPr>
      <xdr:spPr>
        <a:xfrm>
          <a:off x="403956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Реклам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0</xdr:colOff>
      <xdr:row>0</xdr:row>
      <xdr:rowOff>0</xdr:rowOff>
    </xdr:from>
    <xdr:to>
      <xdr:col>2</xdr:col>
      <xdr:colOff>5561640</xdr:colOff>
      <xdr:row>0</xdr:row>
      <xdr:rowOff>183960</xdr:rowOff>
    </xdr:to>
    <xdr:sp>
      <xdr:nvSpPr>
        <xdr:cNvPr id="176" name="a22">
          <a:hlinkClick r:id="rId24"/>
        </xdr:cNvPr>
        <xdr:cNvSpPr/>
      </xdr:nvSpPr>
      <xdr:spPr>
        <a:xfrm>
          <a:off x="42073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Матрицы для электронных кни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7800</xdr:colOff>
      <xdr:row>0</xdr:row>
      <xdr:rowOff>0</xdr:rowOff>
    </xdr:from>
    <xdr:to>
      <xdr:col>2</xdr:col>
      <xdr:colOff>5736240</xdr:colOff>
      <xdr:row>0</xdr:row>
      <xdr:rowOff>183960</xdr:rowOff>
    </xdr:to>
    <xdr:sp>
      <xdr:nvSpPr>
        <xdr:cNvPr id="177" name="a23">
          <a:hlinkClick r:id="rId25"/>
        </xdr:cNvPr>
        <xdr:cNvSpPr/>
      </xdr:nvSpPr>
      <xdr:spPr>
        <a:xfrm>
          <a:off x="4381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Комплектующие для платежных термина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920</xdr:colOff>
      <xdr:row>0</xdr:row>
      <xdr:rowOff>0</xdr:rowOff>
    </xdr:from>
    <xdr:to>
      <xdr:col>2</xdr:col>
      <xdr:colOff>5904360</xdr:colOff>
      <xdr:row>0</xdr:row>
      <xdr:rowOff>183960</xdr:rowOff>
    </xdr:to>
    <xdr:sp>
      <xdr:nvSpPr>
        <xdr:cNvPr id="178" name="a24">
          <a:hlinkClick r:id="rId26"/>
        </xdr:cNvPr>
        <xdr:cNvSpPr/>
      </xdr:nvSpPr>
      <xdr:spPr>
        <a:xfrm>
          <a:off x="455004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втоакссесуар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3680</xdr:colOff>
      <xdr:row>0</xdr:row>
      <xdr:rowOff>0</xdr:rowOff>
    </xdr:from>
    <xdr:to>
      <xdr:col>2</xdr:col>
      <xdr:colOff>6072120</xdr:colOff>
      <xdr:row>0</xdr:row>
      <xdr:rowOff>183960</xdr:rowOff>
    </xdr:to>
    <xdr:sp>
      <xdr:nvSpPr>
        <xdr:cNvPr id="179" name="a25">
          <a:hlinkClick r:id="rId27"/>
        </xdr:cNvPr>
        <xdr:cNvSpPr/>
      </xdr:nvSpPr>
      <xdr:spPr>
        <a:xfrm>
          <a:off x="47178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1800</xdr:colOff>
      <xdr:row>0</xdr:row>
      <xdr:rowOff>0</xdr:rowOff>
    </xdr:from>
    <xdr:to>
      <xdr:col>2</xdr:col>
      <xdr:colOff>6240240</xdr:colOff>
      <xdr:row>0</xdr:row>
      <xdr:rowOff>183960</xdr:rowOff>
    </xdr:to>
    <xdr:sp>
      <xdr:nvSpPr>
        <xdr:cNvPr id="180" name="a26">
          <a:hlinkClick r:id="rId28"/>
        </xdr:cNvPr>
        <xdr:cNvSpPr/>
      </xdr:nvSpPr>
      <xdr:spPr>
        <a:xfrm>
          <a:off x="488592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етев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560</xdr:colOff>
      <xdr:row>0</xdr:row>
      <xdr:rowOff>0</xdr:rowOff>
    </xdr:from>
    <xdr:to>
      <xdr:col>2</xdr:col>
      <xdr:colOff>6408000</xdr:colOff>
      <xdr:row>0</xdr:row>
      <xdr:rowOff>183960</xdr:rowOff>
    </xdr:to>
    <xdr:sp>
      <xdr:nvSpPr>
        <xdr:cNvPr id="181" name="a27">
          <a:hlinkClick r:id="rId29"/>
        </xdr:cNvPr>
        <xdr:cNvSpPr/>
      </xdr:nvSpPr>
      <xdr:spPr>
        <a:xfrm>
          <a:off x="50536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екционн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4160</xdr:colOff>
      <xdr:row>0</xdr:row>
      <xdr:rowOff>0</xdr:rowOff>
    </xdr:from>
    <xdr:to>
      <xdr:col>2</xdr:col>
      <xdr:colOff>6582600</xdr:colOff>
      <xdr:row>0</xdr:row>
      <xdr:rowOff>183960</xdr:rowOff>
    </xdr:to>
    <xdr:sp>
      <xdr:nvSpPr>
        <xdr:cNvPr id="182" name="a28">
          <a:hlinkClick r:id="rId30"/>
        </xdr:cNvPr>
        <xdr:cNvSpPr/>
      </xdr:nvSpPr>
      <xdr:spPr>
        <a:xfrm>
          <a:off x="522828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Проче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2280</xdr:colOff>
      <xdr:row>0</xdr:row>
      <xdr:rowOff>0</xdr:rowOff>
    </xdr:from>
    <xdr:to>
      <xdr:col>2</xdr:col>
      <xdr:colOff>6750720</xdr:colOff>
      <xdr:row>0</xdr:row>
      <xdr:rowOff>183960</xdr:rowOff>
    </xdr:to>
    <xdr:sp>
      <xdr:nvSpPr>
        <xdr:cNvPr id="183" name="a29">
          <a:hlinkClick r:id="rId31"/>
        </xdr:cNvPr>
        <xdr:cNvSpPr/>
      </xdr:nvSpPr>
      <xdr:spPr>
        <a:xfrm>
          <a:off x="5396400" y="0"/>
          <a:ext cx="2008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Bluetooth, IrDa, NFC,IEEE &amp; US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10040</xdr:colOff>
      <xdr:row>0</xdr:row>
      <xdr:rowOff>0</xdr:rowOff>
    </xdr:from>
    <xdr:to>
      <xdr:col>4</xdr:col>
      <xdr:colOff>32040</xdr:colOff>
      <xdr:row>0</xdr:row>
      <xdr:rowOff>183960</xdr:rowOff>
    </xdr:to>
    <xdr:sp>
      <xdr:nvSpPr>
        <xdr:cNvPr id="184" name="a30">
          <a:hlinkClick r:id="rId32"/>
        </xdr:cNvPr>
        <xdr:cNvSpPr/>
      </xdr:nvSpPr>
      <xdr:spPr>
        <a:xfrm>
          <a:off x="556416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Аксессуары для телефонов/планшет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8160</xdr:colOff>
      <xdr:row>0</xdr:row>
      <xdr:rowOff>0</xdr:rowOff>
    </xdr:from>
    <xdr:to>
      <xdr:col>4</xdr:col>
      <xdr:colOff>201240</xdr:colOff>
      <xdr:row>0</xdr:row>
      <xdr:rowOff>183960</xdr:rowOff>
    </xdr:to>
    <xdr:sp>
      <xdr:nvSpPr>
        <xdr:cNvPr id="185" name="a31">
          <a:hlinkClick r:id="rId33"/>
        </xdr:cNvPr>
        <xdr:cNvSpPr/>
      </xdr:nvSpPr>
      <xdr:spPr>
        <a:xfrm>
          <a:off x="5732280" y="0"/>
          <a:ext cx="20012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IP телефо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45920</xdr:colOff>
      <xdr:row>0</xdr:row>
      <xdr:rowOff>0</xdr:rowOff>
    </xdr:from>
    <xdr:to>
      <xdr:col>4</xdr:col>
      <xdr:colOff>370800</xdr:colOff>
      <xdr:row>0</xdr:row>
      <xdr:rowOff>183960</xdr:rowOff>
    </xdr:to>
    <xdr:sp>
      <xdr:nvSpPr>
        <xdr:cNvPr id="186" name="a32">
          <a:hlinkClick r:id="rId34"/>
        </xdr:cNvPr>
        <xdr:cNvSpPr/>
      </xdr:nvSpPr>
      <xdr:spPr>
        <a:xfrm>
          <a:off x="5900040" y="0"/>
          <a:ext cx="20030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Светодиодные ламп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0520</xdr:colOff>
      <xdr:row>0</xdr:row>
      <xdr:rowOff>0</xdr:rowOff>
    </xdr:from>
    <xdr:to>
      <xdr:col>5</xdr:col>
      <xdr:colOff>360</xdr:colOff>
      <xdr:row>0</xdr:row>
      <xdr:rowOff>183960</xdr:rowOff>
    </xdr:to>
    <xdr:sp>
      <xdr:nvSpPr>
        <xdr:cNvPr id="187" name="a33">
          <a:hlinkClick r:id="rId35"/>
        </xdr:cNvPr>
        <xdr:cNvSpPr/>
      </xdr:nvSpPr>
      <xdr:spPr>
        <a:xfrm>
          <a:off x="6074640" y="0"/>
          <a:ext cx="199728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Гидропони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8640</xdr:colOff>
      <xdr:row>0</xdr:row>
      <xdr:rowOff>0</xdr:rowOff>
    </xdr:from>
    <xdr:to>
      <xdr:col>5</xdr:col>
      <xdr:colOff>169560</xdr:colOff>
      <xdr:row>0</xdr:row>
      <xdr:rowOff>183960</xdr:rowOff>
    </xdr:to>
    <xdr:sp>
      <xdr:nvSpPr>
        <xdr:cNvPr id="188" name="a34">
          <a:hlinkClick r:id="rId36"/>
        </xdr:cNvPr>
        <xdr:cNvSpPr/>
      </xdr:nvSpPr>
      <xdr:spPr>
        <a:xfrm>
          <a:off x="6242760" y="0"/>
          <a:ext cx="19983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GPS/GLONA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56400</xdr:colOff>
      <xdr:row>0</xdr:row>
      <xdr:rowOff>0</xdr:rowOff>
    </xdr:from>
    <xdr:to>
      <xdr:col>5</xdr:col>
      <xdr:colOff>338400</xdr:colOff>
      <xdr:row>0</xdr:row>
      <xdr:rowOff>183960</xdr:rowOff>
    </xdr:to>
    <xdr:sp>
      <xdr:nvSpPr>
        <xdr:cNvPr id="189" name="a35">
          <a:hlinkClick r:id="rId37"/>
        </xdr:cNvPr>
        <xdr:cNvSpPr/>
      </xdr:nvSpPr>
      <xdr:spPr>
        <a:xfrm>
          <a:off x="6410520" y="0"/>
          <a:ext cx="199944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Уцененный това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4520</xdr:colOff>
      <xdr:row>0</xdr:row>
      <xdr:rowOff>0</xdr:rowOff>
    </xdr:from>
    <xdr:to>
      <xdr:col>5</xdr:col>
      <xdr:colOff>507240</xdr:colOff>
      <xdr:row>0</xdr:row>
      <xdr:rowOff>183960</xdr:rowOff>
    </xdr:to>
    <xdr:sp>
      <xdr:nvSpPr>
        <xdr:cNvPr id="190" name="a36">
          <a:hlinkClick r:id="rId38"/>
        </xdr:cNvPr>
        <xdr:cNvSpPr/>
      </xdr:nvSpPr>
      <xdr:spPr>
        <a:xfrm>
          <a:off x="6578640" y="0"/>
          <a:ext cx="2000160" cy="1839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imes New Roman"/>
            </a:rPr>
            <a:t>Электронные компоненты, тетстеры, диагностическое оборудов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rvette@corvette.ru?subject=&#1057;&#1089;&#1099;&#1083;&#1082;&#1072;%20&#1080;&#1079;%20&#1087;&#1088;&#1072;&#1081;&#1089;&#1072;" TargetMode="External"/><Relationship Id="rId2" Type="http://schemas.openxmlformats.org/officeDocument/2006/relationships/hyperlink" Target="http://www.corvette.ru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espada-tech.ru/pr_-39279.shtml" TargetMode="External"/><Relationship Id="rId2" Type="http://schemas.openxmlformats.org/officeDocument/2006/relationships/hyperlink" Target="http://www.corvette.ru/catalog/page/43759.shtml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0.vml"/><Relationship Id="rId5" Type="http://schemas.openxmlformats.org/officeDocument/2006/relationships/ctrlProp" Target="../ctrlProps/ctrlProps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corvette.ru/catalog/page/32337.shtml" TargetMode="Externa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espada-tech.ru/pr_-40034.shtml" TargetMode="External"/><Relationship Id="rId2" Type="http://schemas.openxmlformats.org/officeDocument/2006/relationships/hyperlink" Target="http://www.espada-tech.ru/pr_-39289.shtml" TargetMode="External"/><Relationship Id="rId3" Type="http://schemas.openxmlformats.org/officeDocument/2006/relationships/hyperlink" Target="http://www.espada-tech.ru/pr_-44216.shtml" TargetMode="External"/><Relationship Id="rId4" Type="http://schemas.openxmlformats.org/officeDocument/2006/relationships/hyperlink" Target="http://www.espada-tech.ru/pr_-44216.shtml" TargetMode="External"/><Relationship Id="rId5" Type="http://schemas.openxmlformats.org/officeDocument/2006/relationships/hyperlink" Target="http://www.espada-tech.ru/pr_-44216.shtml" TargetMode="External"/><Relationship Id="rId6" Type="http://schemas.openxmlformats.org/officeDocument/2006/relationships/hyperlink" Target="http://www.espada-tech.ru/pr_-44216.shtml" TargetMode="External"/><Relationship Id="rId7" Type="http://schemas.openxmlformats.org/officeDocument/2006/relationships/hyperlink" Target="http://www.espada-tech.ru/pr_-44220.shtml" TargetMode="External"/><Relationship Id="rId8" Type="http://schemas.openxmlformats.org/officeDocument/2006/relationships/hyperlink" Target="http://www.espada-tech.ru/pr_-44220.shtml" TargetMode="External"/><Relationship Id="rId9" Type="http://schemas.openxmlformats.org/officeDocument/2006/relationships/hyperlink" Target="http://www.espada-tech.ru/pr_-44220.shtml" TargetMode="External"/><Relationship Id="rId10" Type="http://schemas.openxmlformats.org/officeDocument/2006/relationships/hyperlink" Target="http://www.espada-tech.ru/pr_-44220.shtml" TargetMode="External"/><Relationship Id="rId11" Type="http://schemas.openxmlformats.org/officeDocument/2006/relationships/hyperlink" Target="http://www.espada-tech.ru/pr_-44220.shtml" TargetMode="External"/><Relationship Id="rId12" Type="http://schemas.openxmlformats.org/officeDocument/2006/relationships/hyperlink" Target="http://www.espada-tech.ru/pr_-41248.shtml" TargetMode="External"/><Relationship Id="rId13" Type="http://schemas.openxmlformats.org/officeDocument/2006/relationships/hyperlink" Target="http://www.espada-tech.ru/pr_-41249.shtml" TargetMode="External"/><Relationship Id="rId14" Type="http://schemas.openxmlformats.org/officeDocument/2006/relationships/hyperlink" Target="http://www.espada-tech.ru/pr_-41122.shtml" TargetMode="External"/><Relationship Id="rId15" Type="http://schemas.openxmlformats.org/officeDocument/2006/relationships/hyperlink" Target="http://www.espada-tech.ru/pr_-41220.shtml" TargetMode="External"/><Relationship Id="rId16" Type="http://schemas.openxmlformats.org/officeDocument/2006/relationships/hyperlink" Target="http://www.espada-tech.ru/pr_-43177.shtml" TargetMode="External"/><Relationship Id="rId17" Type="http://schemas.openxmlformats.org/officeDocument/2006/relationships/hyperlink" Target="http://www.espada-tech.ru/pr_-43177.shtml" TargetMode="External"/><Relationship Id="rId18" Type="http://schemas.openxmlformats.org/officeDocument/2006/relationships/hyperlink" Target="http://www.espada-tech.ru/pr_-41055.shtml" TargetMode="External"/><Relationship Id="rId19" Type="http://schemas.openxmlformats.org/officeDocument/2006/relationships/hyperlink" Target="http://www.espada-tech.ru/pr_-41307.shtml" TargetMode="External"/><Relationship Id="rId20" Type="http://schemas.openxmlformats.org/officeDocument/2006/relationships/hyperlink" Target="https://www.espada-tech.ru/product/perehodnik-usb-2-0-type-a-male-na-type-c-female-eu3aca-espada/" TargetMode="External"/><Relationship Id="rId21" Type="http://schemas.openxmlformats.org/officeDocument/2006/relationships/hyperlink" Target="http://www.espada-tech.ru/pr_-44312.shtml" TargetMode="External"/><Relationship Id="rId22" Type="http://schemas.openxmlformats.org/officeDocument/2006/relationships/hyperlink" Target="http://www.espada-tech.ru/pr_-42938.shtml" TargetMode="External"/><Relationship Id="rId23" Type="http://schemas.openxmlformats.org/officeDocument/2006/relationships/hyperlink" Target="http://www.espada-tech.ru/pr_-42939.shtml" TargetMode="External"/><Relationship Id="rId24" Type="http://schemas.openxmlformats.org/officeDocument/2006/relationships/hyperlink" Target="https://www.espada-tech.ru/product/planka-na-perednjuju-panel-usb2-0-2-porta-3-5mm-audio-jack-2-porta-eu235-3-0-espada/" TargetMode="External"/><Relationship Id="rId25" Type="http://schemas.openxmlformats.org/officeDocument/2006/relationships/hyperlink" Target="https://www.espada-tech.ru/product/planka-na-perednjuju-panel-2-porta-usb-3-1-type-c-i-2-porta-usb-3-0-espada-efl5001/" TargetMode="External"/><Relationship Id="rId26" Type="http://schemas.openxmlformats.org/officeDocument/2006/relationships/hyperlink" Target="https://www.espada-tech.ru/product/planka-v-korpus-usb-type-c-3-2-gen-1-ebrtyc20-espada-5gbps/" TargetMode="External"/><Relationship Id="rId27" Type="http://schemas.openxmlformats.org/officeDocument/2006/relationships/hyperlink" Target="https://www.espada-tech.ru/product/planka-v-korpus-usb-type-c-3-2-gen-2-ebrtyce-espada-10gbps-razem-na-materinskoj-plate-type-e-2/" TargetMode="External"/><Relationship Id="rId28" Type="http://schemas.openxmlformats.org/officeDocument/2006/relationships/hyperlink" Target="https://www.espada-tech.ru/product/perehodnik-s-materinskoj-platy-20pin-male-to-female-uglovoj-90-dlja-podkljuchenija-razema-usb3-0-e20mf90a-espada/" TargetMode="External"/><Relationship Id="rId29" Type="http://schemas.openxmlformats.org/officeDocument/2006/relationships/hyperlink" Target="http://www.espada-tech.ru/pr_-44178.shtml" TargetMode="External"/><Relationship Id="rId30" Type="http://schemas.openxmlformats.org/officeDocument/2006/relationships/hyperlink" Target="https://www.espada-tech.ru/product/perehodnik-s-materinskoj-platy-idc-10-pin-female-to-2-10-pin-male-ei9to2x9-espada/" TargetMode="External"/><Relationship Id="rId31" Type="http://schemas.openxmlformats.org/officeDocument/2006/relationships/hyperlink" Target="http://www.espada-tech.ru/pr_-41275.shtml" TargetMode="External"/><Relationship Id="rId32" Type="http://schemas.openxmlformats.org/officeDocument/2006/relationships/hyperlink" Target="https://www.espada-tech.ru/product/perehodnik-usb2-0-s-materinskoj-platy-10pin-male-to-female-uglovoj-90-e10mf90-espada/" TargetMode="External"/><Relationship Id="rId33" Type="http://schemas.openxmlformats.org/officeDocument/2006/relationships/hyperlink" Target="https://www.espada-tech.ru/product/perehodnik-s-materinskoj-platy-ei20u32-20-pin-female-na-2-porta-usb-3-0-female-espada/" TargetMode="External"/><Relationship Id="rId34" Type="http://schemas.openxmlformats.org/officeDocument/2006/relationships/hyperlink" Target="http://www.espada-tech.ru/pr_-44911.shtml" TargetMode="External"/><Relationship Id="rId35" Type="http://schemas.openxmlformats.org/officeDocument/2006/relationships/hyperlink" Target="https://www.espada-tech.ru/product/kabel-perehodnik-s-materinskoj-platy-10-pin-female-to-2-10-pin-male-30sm-c-proizvolnym-raspolozheniem-portov-eid102m-espada/" TargetMode="External"/><Relationship Id="rId36" Type="http://schemas.openxmlformats.org/officeDocument/2006/relationships/hyperlink" Target="https://www.espada-tech.ru/product/razvetvitel-usb-2-0-4-porta-eh420-goluboj-dlina-kabelja-60sm-hab-espada/" TargetMode="External"/><Relationship Id="rId37" Type="http://schemas.openxmlformats.org/officeDocument/2006/relationships/hyperlink" Target="https://www.espada-tech.ru/product/razvetvitel-usb-2-0-4-porta-eh420-zheltyj-dlina-kabelja-60sm-hab-espada/" TargetMode="External"/><Relationship Id="rId38" Type="http://schemas.openxmlformats.org/officeDocument/2006/relationships/hyperlink" Target="https://www.espada-tech.ru/product/razvetvitel-usb-2-0-4-porta-eh420-zelenyj-dlina-kabelja-60sm-hab-espada/" TargetMode="External"/><Relationship Id="rId39" Type="http://schemas.openxmlformats.org/officeDocument/2006/relationships/hyperlink" Target="https://www.espada-tech.ru/product/razvetvitel-usb-2-0-4-porta-eh420-sinij-dlina-kabelja-60sm-hab-espada/" TargetMode="External"/><Relationship Id="rId40" Type="http://schemas.openxmlformats.org/officeDocument/2006/relationships/hyperlink" Target="https://www.espada-tech.ru/product/hab-usb-3-0-na-4-porta-usb-3-0-s-dopolnitelnym-pitaniem-15sm-ehvl815-espada/" TargetMode="External"/><Relationship Id="rId41" Type="http://schemas.openxmlformats.org/officeDocument/2006/relationships/hyperlink" Target="https://www.espada-tech.ru/product/razvetvitel-usb-3-1-type-c-male-na-2-usb-2-0-female-ehc220-20sm-espada-hab-dlja-podkljuchenija-2-usb-ustrojstv/" TargetMode="External"/><Relationship Id="rId42" Type="http://schemas.openxmlformats.org/officeDocument/2006/relationships/hyperlink" Target="http://www.corvette.ru/catalog/page/36681.shtml" TargetMode="External"/><Relationship Id="rId43" Type="http://schemas.openxmlformats.org/officeDocument/2006/relationships/hyperlink" Target="http://www.corvette.ru/catalog/page/35949.shtml" TargetMode="External"/><Relationship Id="rId44" Type="http://schemas.openxmlformats.org/officeDocument/2006/relationships/hyperlink" Target="http://www.corvette.ru/catalog/page/35955.shtml" TargetMode="External"/><Relationship Id="rId45" Type="http://schemas.openxmlformats.org/officeDocument/2006/relationships/hyperlink" Target="http://www.espada-tech.ru/pr_-29739.shtml" TargetMode="External"/><Relationship Id="rId46" Type="http://schemas.openxmlformats.org/officeDocument/2006/relationships/hyperlink" Target="http://www.espada-tech.ru/pr_-37677.shtml" TargetMode="External"/><Relationship Id="rId47" Type="http://schemas.openxmlformats.org/officeDocument/2006/relationships/hyperlink" Target="http://www.espada-tech.ru/pr_-37673.shtml" TargetMode="External"/><Relationship Id="rId48" Type="http://schemas.openxmlformats.org/officeDocument/2006/relationships/hyperlink" Target="http://www.espada-tech.ru/pr_-37674.shtml" TargetMode="External"/><Relationship Id="rId49" Type="http://schemas.openxmlformats.org/officeDocument/2006/relationships/hyperlink" Target="http://www.espada-tech.ru/pr_-40632.shtml" TargetMode="External"/><Relationship Id="rId50" Type="http://schemas.openxmlformats.org/officeDocument/2006/relationships/hyperlink" Target="http://www.espada-tech.ru/pr_-37672.shtml" TargetMode="External"/><Relationship Id="rId51" Type="http://schemas.openxmlformats.org/officeDocument/2006/relationships/hyperlink" Target="http://www.espada-tech.ru/pr_-37670.shtml" TargetMode="External"/><Relationship Id="rId52" Type="http://schemas.openxmlformats.org/officeDocument/2006/relationships/hyperlink" Target="http://www.espada-tech.ru/pr_-37667.shtml" TargetMode="External"/><Relationship Id="rId53" Type="http://schemas.openxmlformats.org/officeDocument/2006/relationships/hyperlink" Target="http://www.espada-tech.ru/pr_-37666.shtml" TargetMode="External"/><Relationship Id="rId54" Type="http://schemas.openxmlformats.org/officeDocument/2006/relationships/hyperlink" Target="http://www.espada-tech.ru/pr_-37675.shtml" TargetMode="External"/><Relationship Id="rId55" Type="http://schemas.openxmlformats.org/officeDocument/2006/relationships/hyperlink" Target="http://espada-tech.ru/pr_-39669.shtml" TargetMode="External"/><Relationship Id="rId56" Type="http://schemas.openxmlformats.org/officeDocument/2006/relationships/hyperlink" Target="http://www.espada-tech.ru/pr_-40725.shtml" TargetMode="External"/><Relationship Id="rId57" Type="http://schemas.openxmlformats.org/officeDocument/2006/relationships/hyperlink" Target="http://espada-tech.ru/pr_-38274.shtml" TargetMode="External"/><Relationship Id="rId58" Type="http://schemas.openxmlformats.org/officeDocument/2006/relationships/hyperlink" Target="http://www.espada-tech.ru/pr_-39007.shtml" TargetMode="External"/><Relationship Id="rId59" Type="http://schemas.openxmlformats.org/officeDocument/2006/relationships/hyperlink" Target="https://www.espada-tech.ru/product/montazhnaja-planka-na-zadnjuju-panel-v-korpus-kompjutera-s-razemom-usb-2-0-2-porta-nizkoprofilnaja-ebrt-2usb2low/" TargetMode="External"/><Relationship Id="rId60" Type="http://schemas.openxmlformats.org/officeDocument/2006/relationships/hyperlink" Target="http://www.espada-tech.ru/pr_-39008.shtml" TargetMode="External"/><Relationship Id="rId61" Type="http://schemas.openxmlformats.org/officeDocument/2006/relationships/hyperlink" Target="https://www.espada-tech.ru/product/montazhnaja-planka-na-zadnjuju-panel-s-razemami-2-porta-usb-3-0-nizkoprofilnaja-ebrt-2usb3low-espada/" TargetMode="External"/><Relationship Id="rId62" Type="http://schemas.openxmlformats.org/officeDocument/2006/relationships/hyperlink" Target="http://www.espada-tech.ru/pr_-40726.shtml" TargetMode="External"/><Relationship Id="rId63" Type="http://schemas.openxmlformats.org/officeDocument/2006/relationships/hyperlink" Target="http://www.espada-tech.ru/pr_-41918.shtml" TargetMode="External"/><Relationship Id="rId64" Type="http://schemas.openxmlformats.org/officeDocument/2006/relationships/hyperlink" Target="http://www.espada-tech.ru/pr_-41146.shtml" TargetMode="External"/><Relationship Id="rId65" Type="http://schemas.openxmlformats.org/officeDocument/2006/relationships/hyperlink" Target="http://www.espada-tech.ru/pr_-38513.shtml" TargetMode="External"/><Relationship Id="rId66" Type="http://schemas.openxmlformats.org/officeDocument/2006/relationships/hyperlink" Target="http://espada-tech.ru/pr_-39477.shtml" TargetMode="External"/><Relationship Id="rId67" Type="http://schemas.openxmlformats.org/officeDocument/2006/relationships/hyperlink" Target="http://www.espada-tech.ru/pr_-12361.shtml" TargetMode="External"/><Relationship Id="rId68" Type="http://schemas.openxmlformats.org/officeDocument/2006/relationships/hyperlink" Target="https://www.espada-tech.ru/product/videokonverter-display-port-male-to-dvi-female-4k-20sm-edpdv4k-espada/" TargetMode="External"/><Relationship Id="rId69" Type="http://schemas.openxmlformats.org/officeDocument/2006/relationships/hyperlink" Target="http://www.espada-tech.ru/pr_-12362.shtml" TargetMode="External"/><Relationship Id="rId70" Type="http://schemas.openxmlformats.org/officeDocument/2006/relationships/hyperlink" Target="https://www.espada-tech.ru/product/videokonverter-display-port-male-to-hdmi-female-4k-20sm-edphd4k-espada-2/" TargetMode="External"/><Relationship Id="rId71" Type="http://schemas.openxmlformats.org/officeDocument/2006/relationships/hyperlink" Target="https://www.espada-tech.ru/product/videokonverter-display-port-male-to-hdmi-female-4k-20sm-edphd4k-espada-2/" TargetMode="External"/><Relationship Id="rId72" Type="http://schemas.openxmlformats.org/officeDocument/2006/relationships/hyperlink" Target="http://www.espada-tech.ru/pr_-43469.shtml" TargetMode="External"/><Relationship Id="rId73" Type="http://schemas.openxmlformats.org/officeDocument/2006/relationships/hyperlink" Target="http://www.espada-tech.ru/pr_-12360.shtml" TargetMode="External"/><Relationship Id="rId74" Type="http://schemas.openxmlformats.org/officeDocument/2006/relationships/hyperlink" Target="http://espada-tech.ru/pr_-39858.shtml" TargetMode="External"/><Relationship Id="rId75" Type="http://schemas.openxmlformats.org/officeDocument/2006/relationships/hyperlink" Target="http://espada-tech.ru/pr_-39856.shtml" TargetMode="External"/><Relationship Id="rId76" Type="http://schemas.openxmlformats.org/officeDocument/2006/relationships/hyperlink" Target="http://www.corvette.ru/catalog/page/35952.shtml" TargetMode="External"/><Relationship Id="rId77" Type="http://schemas.openxmlformats.org/officeDocument/2006/relationships/hyperlink" Target="http://www.espada-tech.ru/pr_-40719.shtml" TargetMode="External"/><Relationship Id="rId78" Type="http://schemas.openxmlformats.org/officeDocument/2006/relationships/hyperlink" Target="http://www.espada-tech.ru/pr_-30519.shtml" TargetMode="External"/><Relationship Id="rId79" Type="http://schemas.openxmlformats.org/officeDocument/2006/relationships/hyperlink" Target="http://espada-tech.ru/pr_-39855.shtml" TargetMode="External"/><Relationship Id="rId80" Type="http://schemas.openxmlformats.org/officeDocument/2006/relationships/hyperlink" Target="http://espada-tech.ru/pr_-39854.shtml" TargetMode="External"/><Relationship Id="rId81" Type="http://schemas.openxmlformats.org/officeDocument/2006/relationships/hyperlink" Target="http://www.espada-tech.ru/pr_-44846.shtml" TargetMode="External"/><Relationship Id="rId82" Type="http://schemas.openxmlformats.org/officeDocument/2006/relationships/hyperlink" Target="http://espada-tech.ru/pr_-38524.shtml" TargetMode="External"/><Relationship Id="rId83" Type="http://schemas.openxmlformats.org/officeDocument/2006/relationships/hyperlink" Target="http://www.espada-tech.ru/pr_-12365.shtml" TargetMode="External"/><Relationship Id="rId84" Type="http://schemas.openxmlformats.org/officeDocument/2006/relationships/hyperlink" Target="http://espada-tech.ru/pr_-38280.shtml" TargetMode="External"/><Relationship Id="rId85" Type="http://schemas.openxmlformats.org/officeDocument/2006/relationships/hyperlink" Target="http://www.espada-tech.ru/pr_-43342.shtml" TargetMode="External"/><Relationship Id="rId86" Type="http://schemas.openxmlformats.org/officeDocument/2006/relationships/hyperlink" Target="https://www.espada-tech.ru/product/planka-v-korpus-usb-type-c-3-2-gen-1-ebrtyc20-espada-5gbps/" TargetMode="External"/><Relationship Id="rId87" Type="http://schemas.openxmlformats.org/officeDocument/2006/relationships/hyperlink" Target="https://www.espada-tech.ru/product/videoadapter-hdmi-m-to-dvi-d-m-0-5m-ehdv05-espada/" TargetMode="External"/><Relationship Id="rId88" Type="http://schemas.openxmlformats.org/officeDocument/2006/relationships/hyperlink" Target="http://www.espada-tech.ru/pr_-12363.shtml" TargetMode="External"/><Relationship Id="rId89" Type="http://schemas.openxmlformats.org/officeDocument/2006/relationships/hyperlink" Target="http://www.espada-tech.ru/pr_-36483.shtml" TargetMode="External"/><Relationship Id="rId90" Type="http://schemas.openxmlformats.org/officeDocument/2006/relationships/hyperlink" Target="http://www.espada-tech.ru/pr_-44778.shtml" TargetMode="External"/><Relationship Id="rId91" Type="http://schemas.openxmlformats.org/officeDocument/2006/relationships/hyperlink" Target="http://www.espada-tech.ru/pr_-35734.shtml" TargetMode="External"/><Relationship Id="rId92" Type="http://schemas.openxmlformats.org/officeDocument/2006/relationships/hyperlink" Target="http://www.espada-tech.ru/pr_-38520.shtml" TargetMode="External"/><Relationship Id="rId93" Type="http://schemas.openxmlformats.org/officeDocument/2006/relationships/hyperlink" Target="http://www.espada-tech.ru/pr_-45037.shtml" TargetMode="External"/><Relationship Id="rId94" Type="http://schemas.openxmlformats.org/officeDocument/2006/relationships/hyperlink" Target="http://www.espada-tech.ru/pr_-45013.shtml" TargetMode="External"/><Relationship Id="rId95" Type="http://schemas.openxmlformats.org/officeDocument/2006/relationships/hyperlink" Target="http://www.espada-tech.ru/pr_-12358.shtml" TargetMode="External"/><Relationship Id="rId96" Type="http://schemas.openxmlformats.org/officeDocument/2006/relationships/hyperlink" Target="http://espada-tech.ru/pr_-38276.shtml" TargetMode="External"/><Relationship Id="rId97" Type="http://schemas.openxmlformats.org/officeDocument/2006/relationships/hyperlink" Target="http://espada-tech.ru/pr_-37829.shtml" TargetMode="External"/><Relationship Id="rId98" Type="http://schemas.openxmlformats.org/officeDocument/2006/relationships/hyperlink" Target="http://www.espada-tech.ru/pr_-12367.shtml" TargetMode="External"/><Relationship Id="rId99" Type="http://schemas.openxmlformats.org/officeDocument/2006/relationships/hyperlink" Target="https://www.espada-tech.ru/product/kabel-mini-display-port-male-to-hdmi-male-1-8-metra-emdph18-espada/" TargetMode="External"/><Relationship Id="rId100" Type="http://schemas.openxmlformats.org/officeDocument/2006/relationships/hyperlink" Target="http://espada-tech.ru/pr_-37830.shtml" TargetMode="External"/><Relationship Id="rId101" Type="http://schemas.openxmlformats.org/officeDocument/2006/relationships/hyperlink" Target="https://www.espada-tech.ru/product/kabel-perehodnik-mini-display-port-male-to-display-port-male-4k-1-8metra-emdpdp18-espada/" TargetMode="External"/><Relationship Id="rId102" Type="http://schemas.openxmlformats.org/officeDocument/2006/relationships/hyperlink" Target="http://www.espada-tech.ru/pr_-12369.shtml" TargetMode="External"/><Relationship Id="rId103" Type="http://schemas.openxmlformats.org/officeDocument/2006/relationships/hyperlink" Target="http://www.espada-tech.ru/pr_-38523.shtml" TargetMode="External"/><Relationship Id="rId104" Type="http://schemas.openxmlformats.org/officeDocument/2006/relationships/hyperlink" Target="http://www.espada-tech.ru/pr_-12359.shtml" TargetMode="External"/><Relationship Id="rId105" Type="http://schemas.openxmlformats.org/officeDocument/2006/relationships/hyperlink" Target="http://www.espada-tech.ru/pr_-43618.shtml" TargetMode="External"/><Relationship Id="rId106" Type="http://schemas.openxmlformats.org/officeDocument/2006/relationships/hyperlink" Target="http://www.espada-tech.ru/pr_-44501.shtml" TargetMode="External"/><Relationship Id="rId107" Type="http://schemas.openxmlformats.org/officeDocument/2006/relationships/hyperlink" Target="http://www.espada-tech.ru/pr_-42493.shtml" TargetMode="External"/><Relationship Id="rId108" Type="http://schemas.openxmlformats.org/officeDocument/2006/relationships/hyperlink" Target="http://www.espada-tech.ru/pr_-44180.shtml" TargetMode="External"/><Relationship Id="rId109" Type="http://schemas.openxmlformats.org/officeDocument/2006/relationships/hyperlink" Target="http://www.espada-tech.ru/pr_-44409.shtml" TargetMode="External"/><Relationship Id="rId110" Type="http://schemas.openxmlformats.org/officeDocument/2006/relationships/hyperlink" Target="https://www.espada-tech.ru/product/videoadapter-usb-3-1-type-c-to-hdmi-pd-etychdpd-podderzhivajushhij-tehnologiju-bystroj-zarjadki-power-delivery/" TargetMode="External"/><Relationship Id="rId111" Type="http://schemas.openxmlformats.org/officeDocument/2006/relationships/hyperlink" Target="http://www.espada-tech.ru/pr_-40966.shtml" TargetMode="External"/><Relationship Id="rId112" Type="http://schemas.openxmlformats.org/officeDocument/2006/relationships/hyperlink" Target="http://www.espada-tech.ru/pr_-44181.shtml" TargetMode="External"/><Relationship Id="rId113" Type="http://schemas.openxmlformats.org/officeDocument/2006/relationships/hyperlink" Target="http://www.espada-tech.ru/pr_-44083.shtml" TargetMode="External"/><Relationship Id="rId114" Type="http://schemas.openxmlformats.org/officeDocument/2006/relationships/hyperlink" Target="http://www.espada-tech.ru/pr_-41987.shtml" TargetMode="External"/><Relationship Id="rId115" Type="http://schemas.openxmlformats.org/officeDocument/2006/relationships/hyperlink" Target="https://www.espada-tech.ru/product/videoadapter-vga-male-to-dvi-female-evgdv-espada/" TargetMode="External"/><Relationship Id="rId116" Type="http://schemas.openxmlformats.org/officeDocument/2006/relationships/hyperlink" Target="http://espada-tech.ru/pr_-39467.shtml" TargetMode="External"/><Relationship Id="rId117" Type="http://schemas.openxmlformats.org/officeDocument/2006/relationships/hyperlink" Target="http://www.espada-tech.ru/pr_-44919.shtml" TargetMode="External"/><Relationship Id="rId118" Type="http://schemas.openxmlformats.org/officeDocument/2006/relationships/hyperlink" Target="http://www.espada-tech.ru/pr_-44920.shtml" TargetMode="External"/><Relationship Id="rId119" Type="http://schemas.openxmlformats.org/officeDocument/2006/relationships/hyperlink" Target="http://www.espada-tech.ru/pr_-39001.shtml" TargetMode="External"/><Relationship Id="rId120" Type="http://schemas.openxmlformats.org/officeDocument/2006/relationships/hyperlink" Target="http://espada-tech.ru/pr_-37640.shtml" TargetMode="External"/><Relationship Id="rId121" Type="http://schemas.openxmlformats.org/officeDocument/2006/relationships/hyperlink" Target="http://www.espada-tech.ru/pr_-37000.shtml" TargetMode="External"/><Relationship Id="rId122" Type="http://schemas.openxmlformats.org/officeDocument/2006/relationships/hyperlink" Target="http://espada-tech.ru/pr_-39863.shtml" TargetMode="External"/><Relationship Id="rId123" Type="http://schemas.openxmlformats.org/officeDocument/2006/relationships/hyperlink" Target="http://espada-tech.ru/pr_-39861.shtml" TargetMode="External"/><Relationship Id="rId124" Type="http://schemas.openxmlformats.org/officeDocument/2006/relationships/hyperlink" Target="http://espada-tech.ru/pr_-39867.shtml" TargetMode="External"/><Relationship Id="rId125" Type="http://schemas.openxmlformats.org/officeDocument/2006/relationships/hyperlink" Target="http://espada-tech.ru/pr_-39864.shtml" TargetMode="External"/><Relationship Id="rId126" Type="http://schemas.openxmlformats.org/officeDocument/2006/relationships/hyperlink" Target="http://espada-tech.ru/pr_-39672.shtml" TargetMode="External"/><Relationship Id="rId127" Type="http://schemas.openxmlformats.org/officeDocument/2006/relationships/hyperlink" Target="http://espada-tech.ru/pr_-12351.shtml" TargetMode="External"/><Relationship Id="rId128" Type="http://schemas.openxmlformats.org/officeDocument/2006/relationships/hyperlink" Target="http://espada-tech.ru/pr_-38769.shtml" TargetMode="External"/><Relationship Id="rId129" Type="http://schemas.openxmlformats.org/officeDocument/2006/relationships/hyperlink" Target="http://www.espada-tech.ru/pr_-40827.shtml" TargetMode="External"/><Relationship Id="rId130" Type="http://schemas.openxmlformats.org/officeDocument/2006/relationships/hyperlink" Target="https://www.espada-tech.ru/product/adapter-pci-male-to-pci-e-female-epci8112-espada/" TargetMode="External"/><Relationship Id="rId131" Type="http://schemas.openxmlformats.org/officeDocument/2006/relationships/hyperlink" Target="https://www.espada-tech.ru/product/perehodnik-rj45-male-to-usb-female-espada-erjm20f/" TargetMode="External"/><Relationship Id="rId132" Type="http://schemas.openxmlformats.org/officeDocument/2006/relationships/hyperlink" Target="https://www.espada-tech.ru/product/kabel-sata-7-pin-60sm-s-zashhelkami-espada-esa60cz/" TargetMode="External"/><Relationship Id="rId133" Type="http://schemas.openxmlformats.org/officeDocument/2006/relationships/hyperlink" Target="https://www.espada-tech.ru/product/kabel-sata-7pin-80sm-s-zashhelkami-espada-esa80cz-interfejsnyj-kabel/" TargetMode="External"/><Relationship Id="rId134" Type="http://schemas.openxmlformats.org/officeDocument/2006/relationships/hyperlink" Target="https://www.espada-tech.ru/product/kabel-16-pin-dlja-podkljuchenija-indikatorov-na-perednej-paneli-korpusa-pk-espada-efrcont/" TargetMode="External"/><Relationship Id="rId135" Type="http://schemas.openxmlformats.org/officeDocument/2006/relationships/hyperlink" Target="http://www.espada-tech.ru/pr_-44786.shtml" TargetMode="External"/><Relationship Id="rId136" Type="http://schemas.openxmlformats.org/officeDocument/2006/relationships/hyperlink" Target="http://www.espada-tech.ru/pr_-44432.shtml" TargetMode="External"/><Relationship Id="rId137" Type="http://schemas.openxmlformats.org/officeDocument/2006/relationships/hyperlink" Target="http://espada-tech.ru/pr_-39473.shtml" TargetMode="External"/><Relationship Id="rId138" Type="http://schemas.openxmlformats.org/officeDocument/2006/relationships/hyperlink" Target="http://espada-tech.ru/pr_-39444.shtml" TargetMode="External"/><Relationship Id="rId139" Type="http://schemas.openxmlformats.org/officeDocument/2006/relationships/hyperlink" Target="http://espada-tech.ru/pr_-39445.shtml" TargetMode="External"/><Relationship Id="rId140" Type="http://schemas.openxmlformats.org/officeDocument/2006/relationships/hyperlink" Target="http://www.espada-tech.ru/pr_-40733.shtml" TargetMode="External"/><Relationship Id="rId141" Type="http://schemas.openxmlformats.org/officeDocument/2006/relationships/hyperlink" Target="http://espada-tech.ru/pr_-39860.shtml" TargetMode="External"/><Relationship Id="rId142" Type="http://schemas.openxmlformats.org/officeDocument/2006/relationships/hyperlink" Target="http://www.espada-tech.ru/pr_-38512.shtml" TargetMode="External"/><Relationship Id="rId143" Type="http://schemas.openxmlformats.org/officeDocument/2006/relationships/hyperlink" Target="http://www.espada-tech.ru/pr_-38510.shtml" TargetMode="External"/><Relationship Id="rId144" Type="http://schemas.openxmlformats.org/officeDocument/2006/relationships/hyperlink" Target="http://www.espada-tech.ru/pr_-38511.shtml" TargetMode="External"/><Relationship Id="rId145" Type="http://schemas.openxmlformats.org/officeDocument/2006/relationships/hyperlink" Target="http://www.espada-tech.ru/pr_-40277.shtml" TargetMode="External"/><Relationship Id="rId146" Type="http://schemas.openxmlformats.org/officeDocument/2006/relationships/hyperlink" Target="http://www.espada-tech.ru/pr_-39500.shtml" TargetMode="External"/><Relationship Id="rId147" Type="http://schemas.openxmlformats.org/officeDocument/2006/relationships/hyperlink" Target="http://www.espada-tech.ru/pr_-38992.shtml" TargetMode="External"/><Relationship Id="rId148" Type="http://schemas.openxmlformats.org/officeDocument/2006/relationships/hyperlink" Target="http://www.espada-tech.ru/pr_-38993.shtml" TargetMode="External"/><Relationship Id="rId149" Type="http://schemas.openxmlformats.org/officeDocument/2006/relationships/hyperlink" Target="http://www.espada-tech.ru/pr_-37696.shtml" TargetMode="External"/><Relationship Id="rId150" Type="http://schemas.openxmlformats.org/officeDocument/2006/relationships/hyperlink" Target="https://www.espada-tech.ru/product/montazhnaja-planka-na-zadnjuju-elptp-brctfull-espada-panel-v-korpus-kompjutera-s-razemom-lpt-port-standartnaja/" TargetMode="External"/><Relationship Id="rId151" Type="http://schemas.openxmlformats.org/officeDocument/2006/relationships/hyperlink" Target="http://www.espada-tech.ru/pr_-39621.shtml" TargetMode="External"/><Relationship Id="rId152" Type="http://schemas.openxmlformats.org/officeDocument/2006/relationships/hyperlink" Target="http://www.espada-tech.ru/pr_-38509.shtml" TargetMode="External"/><Relationship Id="rId153" Type="http://schemas.openxmlformats.org/officeDocument/2006/relationships/hyperlink" Target="http://pc-controllers.ru/product_info.php/products_id/38830" TargetMode="External"/><Relationship Id="rId154" Type="http://schemas.openxmlformats.org/officeDocument/2006/relationships/hyperlink" Target="http://www.espada-tech.ru/pr_-39438.shtml" TargetMode="External"/><Relationship Id="rId155" Type="http://schemas.openxmlformats.org/officeDocument/2006/relationships/hyperlink" Target="http://www.espada-tech.ru/pr_-39439.shtml" TargetMode="External"/><Relationship Id="rId156" Type="http://schemas.openxmlformats.org/officeDocument/2006/relationships/hyperlink" Target="http://www.espada-tech.ru/pr_-39440.shtml" TargetMode="External"/><Relationship Id="rId157" Type="http://schemas.openxmlformats.org/officeDocument/2006/relationships/hyperlink" Target="http://pc-controllers.ru/product_info.php/products_id/38829" TargetMode="External"/><Relationship Id="rId158" Type="http://schemas.openxmlformats.org/officeDocument/2006/relationships/hyperlink" Target="http://www.espada-tech.ru/pr_-38519.shtml" TargetMode="External"/><Relationship Id="rId159" Type="http://schemas.openxmlformats.org/officeDocument/2006/relationships/hyperlink" Target="http://www.espada-tech.ru/pr_-45047.shtml" TargetMode="External"/><Relationship Id="rId160" Type="http://schemas.openxmlformats.org/officeDocument/2006/relationships/hyperlink" Target="http://www.espada-tech.ru/pr_-45046.shtml" TargetMode="External"/><Relationship Id="rId161" Type="http://schemas.openxmlformats.org/officeDocument/2006/relationships/hyperlink" Target="http://espada-tech.ru/pr_-38277.shtml" TargetMode="External"/><Relationship Id="rId162" Type="http://schemas.openxmlformats.org/officeDocument/2006/relationships/drawing" Target="../drawings/drawing24.xml"/><Relationship Id="rId163" Type="http://schemas.openxmlformats.org/officeDocument/2006/relationships/vmlDrawing" Target="../drawings/vmlDrawing12.vml"/><Relationship Id="rId164" Type="http://schemas.openxmlformats.org/officeDocument/2006/relationships/ctrlProp" Target="../ctrlProps/ctrlProps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espada-tech.ru/pr_-40419.shtml" TargetMode="Externa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corvette.ru/catalog/page/44618.shtml" TargetMode="Externa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corvette.ru/catalog/page/31273.shtml" TargetMode="External"/><Relationship Id="rId2" Type="http://schemas.openxmlformats.org/officeDocument/2006/relationships/hyperlink" Target="http://www.corvette.ru/catalog/page/31271.shtml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1.vml"/><Relationship Id="rId5" Type="http://schemas.openxmlformats.org/officeDocument/2006/relationships/ctrlProp" Target="../ctrlProps/ctrlProps4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corvette.ru/catalog/page/37276.shtml" TargetMode="External"/><Relationship Id="rId2" Type="http://schemas.openxmlformats.org/officeDocument/2006/relationships/hyperlink" Target="http://www.corvette.ru/catalog/page/37359.shtml" TargetMode="External"/><Relationship Id="rId3" Type="http://schemas.openxmlformats.org/officeDocument/2006/relationships/drawing" Target="../drawings/drawing44.xml"/><Relationship Id="rId4" Type="http://schemas.openxmlformats.org/officeDocument/2006/relationships/vmlDrawing" Target="../drawings/vmlDrawing22.vml"/><Relationship Id="rId5" Type="http://schemas.openxmlformats.org/officeDocument/2006/relationships/ctrlProp" Target="../ctrlProps/ctrlProps4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4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www.espada-tech.ru/pr_-aled-33313.shtml" TargetMode="External"/><Relationship Id="rId2" Type="http://schemas.openxmlformats.org/officeDocument/2006/relationships/hyperlink" Target="http://www.espada-tech.ru/pr_-aled-33307.shtml" TargetMode="External"/><Relationship Id="rId3" Type="http://schemas.openxmlformats.org/officeDocument/2006/relationships/hyperlink" Target="http://www.espada-tech.ru/pr_-aled-33316.shtml" TargetMode="External"/><Relationship Id="rId4" Type="http://schemas.openxmlformats.org/officeDocument/2006/relationships/hyperlink" Target="http://www.espada-tech.ru/pr_-aled-33312.shtml" TargetMode="External"/><Relationship Id="rId5" Type="http://schemas.openxmlformats.org/officeDocument/2006/relationships/hyperlink" Target="http://www.espada-tech.ru/pr_-aled-33478.shtml" TargetMode="External"/><Relationship Id="rId6" Type="http://schemas.openxmlformats.org/officeDocument/2006/relationships/hyperlink" Target="http://www.espada-tech.ru/pr_-aled-33480.shtml" TargetMode="External"/><Relationship Id="rId7" Type="http://schemas.openxmlformats.org/officeDocument/2006/relationships/hyperlink" Target="http://www.espada-tech.ru/pr_-aled-33484.shtml" TargetMode="External"/><Relationship Id="rId8" Type="http://schemas.openxmlformats.org/officeDocument/2006/relationships/hyperlink" Target="http://www.espada-tech.ru/pr_-aled-33476.shtml" TargetMode="External"/><Relationship Id="rId9" Type="http://schemas.openxmlformats.org/officeDocument/2006/relationships/drawing" Target="../drawings/drawing48.xml"/><Relationship Id="rId10" Type="http://schemas.openxmlformats.org/officeDocument/2006/relationships/vmlDrawing" Target="../drawings/vmlDrawing24.vml"/><Relationship Id="rId11" Type="http://schemas.openxmlformats.org/officeDocument/2006/relationships/ctrlProp" Target="../ctrlProps/ctrlProps4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5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espada-tech.ru/pr_-38388.shtml" TargetMode="External"/><Relationship Id="rId2" Type="http://schemas.openxmlformats.org/officeDocument/2006/relationships/drawing" Target="../drawings/drawing52.xml"/><Relationship Id="rId3" Type="http://schemas.openxmlformats.org/officeDocument/2006/relationships/vmlDrawing" Target="../drawings/vmlDrawing26.vml"/><Relationship Id="rId4" Type="http://schemas.openxmlformats.org/officeDocument/2006/relationships/ctrlProp" Target="../ctrlProps/ctrlProps5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5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corvette.ru/catalog/page/44996.shtml" TargetMode="External"/><Relationship Id="rId2" Type="http://schemas.openxmlformats.org/officeDocument/2006/relationships/hyperlink" Target="http://www.corvette.ru/catalog/page/44146.shtml" TargetMode="External"/><Relationship Id="rId3" Type="http://schemas.openxmlformats.org/officeDocument/2006/relationships/hyperlink" Target="http://www.corvette.ru/catalog/page/20477.shtml" TargetMode="External"/><Relationship Id="rId4" Type="http://schemas.openxmlformats.org/officeDocument/2006/relationships/hyperlink" Target="http://espada-tech.ru/pr_-37521.shtml" TargetMode="External"/><Relationship Id="rId5" Type="http://schemas.openxmlformats.org/officeDocument/2006/relationships/hyperlink" Target="https://www.espada-tech.ru/product/kronshtejn-nastennyj-naklonnyj-ekr1443wa-espada-dlja-televizora-diagonalju-ot-14-do-42/" TargetMode="External"/><Relationship Id="rId6" Type="http://schemas.openxmlformats.org/officeDocument/2006/relationships/hyperlink" Target="http://www.espada-tech.ru/pr_-44801.shtml" TargetMode="External"/><Relationship Id="rId7" Type="http://schemas.openxmlformats.org/officeDocument/2006/relationships/hyperlink" Target="http://www.espada-tech.ru/pr_-44916.shtml" TargetMode="External"/><Relationship Id="rId8" Type="http://schemas.openxmlformats.org/officeDocument/2006/relationships/hyperlink" Target="http://www.espada-tech.ru/pr_-44802.shtml" TargetMode="External"/><Relationship Id="rId9" Type="http://schemas.openxmlformats.org/officeDocument/2006/relationships/hyperlink" Target="https://www.espada-tech.ru/product/kronshtejn-nastennyj-naklonnyj-ekr2663wa-espada-dlja-televizora-diagonalju-ot-26-do-63/" TargetMode="External"/><Relationship Id="rId10" Type="http://schemas.openxmlformats.org/officeDocument/2006/relationships/hyperlink" Target="http://www.espada-tech.ru/pr_-44915.shtml" TargetMode="External"/><Relationship Id="rId11" Type="http://schemas.openxmlformats.org/officeDocument/2006/relationships/hyperlink" Target="https://www.espada-tech.ru/product/kronshtejn-ekr3255wa-nastennyj-naklonnyj-espada-dlja-televizora-diagonalju-ot-32-do-65/" TargetMode="External"/><Relationship Id="rId12" Type="http://schemas.openxmlformats.org/officeDocument/2006/relationships/hyperlink" Target="https://www.espada-tech.ru/product/kronshtejn-vydvizhnoj-naklonno-povorotnyj-ekr6wa-espada-dlja-televizora-diagonalju-ot-32-do-63/" TargetMode="External"/><Relationship Id="rId13" Type="http://schemas.openxmlformats.org/officeDocument/2006/relationships/hyperlink" Target="https://www.espada-tech.ru/product/derzhatel-kronshtejn-dlja-plansheta-s-diagonalju-8-15-povorotnyj-360-espada-erack70/" TargetMode="External"/><Relationship Id="rId14" Type="http://schemas.openxmlformats.org/officeDocument/2006/relationships/hyperlink" Target="https://www.espada-tech.ru/product/lajt-kub-elc20-espada-23x21x23sm-dlja-predmetnoj-fotosjomki-so-svetodiodnoj-podsvetkoj/" TargetMode="External"/><Relationship Id="rId15" Type="http://schemas.openxmlformats.org/officeDocument/2006/relationships/hyperlink" Target="https://www.espada-tech.ru/product/lajt-kub-elc22-espada-22-6h23h24sm-dlja-predmetnoj-fotosjomki-so-svetodiodnoj-podsvetkoj/" TargetMode="External"/><Relationship Id="rId16" Type="http://schemas.openxmlformats.org/officeDocument/2006/relationships/hyperlink" Target="https://www.espada-tech.ru/product/lajt-kub-elc30-espada-30x30x30sm-dlja-predmetnoj-fotosjomki-so-svetodiodnoj-podsvetkoj/" TargetMode="External"/><Relationship Id="rId17" Type="http://schemas.openxmlformats.org/officeDocument/2006/relationships/hyperlink" Target="https://www.espada-tech.ru/product/lajt-kub-elc40-espada-40x40x40sm-dlja-predmetnoj-fotosjomki-so-svetodiodnoj-podsvetkoj/" TargetMode="External"/><Relationship Id="rId18" Type="http://schemas.openxmlformats.org/officeDocument/2006/relationships/drawing" Target="../drawings/drawing56.xml"/><Relationship Id="rId19" Type="http://schemas.openxmlformats.org/officeDocument/2006/relationships/vmlDrawing" Target="../drawings/vmlDrawing28.vml"/><Relationship Id="rId20" Type="http://schemas.openxmlformats.org/officeDocument/2006/relationships/ctrlProp" Target="../ctrlProps/ctrlProps5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orvette.ru/catalog/page/31446.shtml" TargetMode="External"/><Relationship Id="rId2" Type="http://schemas.openxmlformats.org/officeDocument/2006/relationships/hyperlink" Target="http://www.corvette.ru/catalog/page/31441.shtml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espada-tech.ru/pr_-41138.shtml" TargetMode="External"/><Relationship Id="rId2" Type="http://schemas.openxmlformats.org/officeDocument/2006/relationships/hyperlink" Target="http://www.espada-tech.ru/pr_-41138.shtml" TargetMode="External"/><Relationship Id="rId3" Type="http://schemas.openxmlformats.org/officeDocument/2006/relationships/hyperlink" Target="http://www.espada-tech.ru/pr_-38837.shtml" TargetMode="External"/><Relationship Id="rId4" Type="http://schemas.openxmlformats.org/officeDocument/2006/relationships/hyperlink" Target="http://www.espada-tech.ru/pr_-38836.shtml" TargetMode="External"/><Relationship Id="rId5" Type="http://schemas.openxmlformats.org/officeDocument/2006/relationships/hyperlink" Target="http://www.corvette.ru/catalog/page/35161.shtml" TargetMode="External"/><Relationship Id="rId6" Type="http://schemas.openxmlformats.org/officeDocument/2006/relationships/hyperlink" Target="http://www.corvette.ru/catalog/page/45695.shtml" TargetMode="External"/><Relationship Id="rId7" Type="http://schemas.openxmlformats.org/officeDocument/2006/relationships/drawing" Target="../drawings/drawing58.xml"/><Relationship Id="rId8" Type="http://schemas.openxmlformats.org/officeDocument/2006/relationships/vmlDrawing" Target="../drawings/vmlDrawing29.vml"/><Relationship Id="rId9" Type="http://schemas.openxmlformats.org/officeDocument/2006/relationships/ctrlProp" Target="../ctrlProps/ctrlProps5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espada-tech.ru/pr_-41843.shtml" TargetMode="External"/><Relationship Id="rId2" Type="http://schemas.openxmlformats.org/officeDocument/2006/relationships/hyperlink" Target="http://www.espada-tech.ru/pr_-41841.shtml" TargetMode="External"/><Relationship Id="rId3" Type="http://schemas.openxmlformats.org/officeDocument/2006/relationships/hyperlink" Target="http://www.espada-tech.ru/pr_-41842.shtml" TargetMode="External"/><Relationship Id="rId4" Type="http://schemas.openxmlformats.org/officeDocument/2006/relationships/hyperlink" Target="http://www.espada-tech.ru/pr_-44348.shtml" TargetMode="External"/><Relationship Id="rId5" Type="http://schemas.openxmlformats.org/officeDocument/2006/relationships/hyperlink" Target="http://www.espada-tech.ru/pr_-44845.shtml" TargetMode="External"/><Relationship Id="rId6" Type="http://schemas.openxmlformats.org/officeDocument/2006/relationships/hyperlink" Target="http://www.espada-tech.ru/pr_-44349.shtml" TargetMode="External"/><Relationship Id="rId7" Type="http://schemas.openxmlformats.org/officeDocument/2006/relationships/hyperlink" Target="https://www.espada-tech.ru/product/kuler-dlja-smartfona-ecu1-espada-ohlazhdenie-telefona/" TargetMode="External"/><Relationship Id="rId8" Type="http://schemas.openxmlformats.org/officeDocument/2006/relationships/hyperlink" Target="https://www.espada-tech.ru/product/kuler-dlja-smartfona-ecu2-espada-ohlazhdenie-telefona/" TargetMode="External"/><Relationship Id="rId9" Type="http://schemas.openxmlformats.org/officeDocument/2006/relationships/hyperlink" Target="https://www.espada-tech.ru/product/ustrojstvo-ohlazhdenija-smartfona-ecu3-espada-1-jelement-pelte/" TargetMode="External"/><Relationship Id="rId10" Type="http://schemas.openxmlformats.org/officeDocument/2006/relationships/hyperlink" Target="https://www.espada-tech.ru/product/ustrojstvo-ohlazhdenija-smartfona-ecu4-espada-1-jelement-pelte/" TargetMode="External"/><Relationship Id="rId11" Type="http://schemas.openxmlformats.org/officeDocument/2006/relationships/hyperlink" Target="https://www.espada-tech.ru/product/ustrojstvo-ohlazhdenija-smartfona-ecu5-espada-1-jelement-pelte/" TargetMode="External"/><Relationship Id="rId12" Type="http://schemas.openxmlformats.org/officeDocument/2006/relationships/hyperlink" Target="https://www.espada-tech.ru/product/derzhatel-gibkij-universalnyj-eholsm-1m-espada/" TargetMode="External"/><Relationship Id="rId13" Type="http://schemas.openxmlformats.org/officeDocument/2006/relationships/hyperlink" Target="http://www.espada-tech.ru/pr_-43348.shtml" TargetMode="External"/><Relationship Id="rId14" Type="http://schemas.openxmlformats.org/officeDocument/2006/relationships/hyperlink" Target="http://www.espada-tech.ru/pr_-40855.shtml" TargetMode="External"/><Relationship Id="rId15" Type="http://schemas.openxmlformats.org/officeDocument/2006/relationships/hyperlink" Target="http://espada-tech.ru/pr_-39471.shtml" TargetMode="External"/><Relationship Id="rId16" Type="http://schemas.openxmlformats.org/officeDocument/2006/relationships/hyperlink" Target="http://www.espada-tech.ru/pr_-43255.shtml" TargetMode="External"/><Relationship Id="rId17" Type="http://schemas.openxmlformats.org/officeDocument/2006/relationships/hyperlink" Target="http://www.espada-tech.ru/pr_-41262.shtml" TargetMode="External"/><Relationship Id="rId18" Type="http://schemas.openxmlformats.org/officeDocument/2006/relationships/hyperlink" Target="http://www.espada-tech.ru/pr_-42969.shtml" TargetMode="External"/><Relationship Id="rId19" Type="http://schemas.openxmlformats.org/officeDocument/2006/relationships/drawing" Target="../drawings/drawing60.xml"/><Relationship Id="rId20" Type="http://schemas.openxmlformats.org/officeDocument/2006/relationships/vmlDrawing" Target="../drawings/vmlDrawing30.vml"/><Relationship Id="rId21" Type="http://schemas.openxmlformats.org/officeDocument/2006/relationships/ctrlProp" Target="../ctrlProps/ctrlProps6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6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.corvette.ru/catalog/page/45159.shtml" TargetMode="External"/><Relationship Id="rId2" Type="http://schemas.openxmlformats.org/officeDocument/2006/relationships/hyperlink" Target="http://www.corvette.ru/catalog/page/43902.shtml" TargetMode="External"/><Relationship Id="rId3" Type="http://schemas.openxmlformats.org/officeDocument/2006/relationships/drawing" Target="../drawings/drawing64.xml"/><Relationship Id="rId4" Type="http://schemas.openxmlformats.org/officeDocument/2006/relationships/vmlDrawing" Target="../drawings/vmlDrawing32.vml"/><Relationship Id="rId5" Type="http://schemas.openxmlformats.org/officeDocument/2006/relationships/ctrlProp" Target="../ctrlProps/ctrlProps6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6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6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7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7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7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rvette.ru/catalog/page/37642.shtml" TargetMode="Externa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rvette.ru/catalog/page/41433.shtml" TargetMode="Externa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spada-tech.ru/pr_-36181.shtml" TargetMode="External"/><Relationship Id="rId2" Type="http://schemas.openxmlformats.org/officeDocument/2006/relationships/hyperlink" Target="http://www.espada-tech.ru/pr_-42336.shtml" TargetMode="External"/><Relationship Id="rId3" Type="http://schemas.openxmlformats.org/officeDocument/2006/relationships/hyperlink" Target="http://www.espada-tech.ru/pr_-38760.shtml" TargetMode="External"/><Relationship Id="rId4" Type="http://schemas.openxmlformats.org/officeDocument/2006/relationships/drawing" Target="../drawings/drawing12.xml"/><Relationship Id="rId5" Type="http://schemas.openxmlformats.org/officeDocument/2006/relationships/vmlDrawing" Target="../drawings/vmlDrawing6.vml"/><Relationship Id="rId6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espada-tech.ru/pr_-38387.shtml" TargetMode="External"/><Relationship Id="rId2" Type="http://schemas.openxmlformats.org/officeDocument/2006/relationships/hyperlink" Target="http://www.espada-tech.ru/pr_-38764.shtml" TargetMode="External"/><Relationship Id="rId3" Type="http://schemas.openxmlformats.org/officeDocument/2006/relationships/hyperlink" Target="http://www.espada-tech.ru/pr_-38763.shtml" TargetMode="External"/><Relationship Id="rId4" Type="http://schemas.openxmlformats.org/officeDocument/2006/relationships/hyperlink" Target="http://www.espada-tech.ru/pr_-37406.shtml" TargetMode="External"/><Relationship Id="rId5" Type="http://schemas.openxmlformats.org/officeDocument/2006/relationships/hyperlink" Target="http://www.espada-tech.ru/pr_-37519.shtml" TargetMode="External"/><Relationship Id="rId6" Type="http://schemas.openxmlformats.org/officeDocument/2006/relationships/hyperlink" Target="http://www.espada-tech.ru/pr_-23932.shtml" TargetMode="External"/><Relationship Id="rId7" Type="http://schemas.openxmlformats.org/officeDocument/2006/relationships/hyperlink" Target="http://www.espada-tech.ru/pr_-12406.shtml" TargetMode="External"/><Relationship Id="rId8" Type="http://schemas.openxmlformats.org/officeDocument/2006/relationships/hyperlink" Target="http://www.espada-tech.ru/pr_-38308.shtml" TargetMode="External"/><Relationship Id="rId9" Type="http://schemas.openxmlformats.org/officeDocument/2006/relationships/hyperlink" Target="http://espada-tech.ru/pr_-12350.shtml" TargetMode="External"/><Relationship Id="rId10" Type="http://schemas.openxmlformats.org/officeDocument/2006/relationships/hyperlink" Target="http://www.espada-tech.ru/pr_-39005.shtml" TargetMode="External"/><Relationship Id="rId11" Type="http://schemas.openxmlformats.org/officeDocument/2006/relationships/hyperlink" Target="http://www.espada-tech.ru/pr_-39006.shtml" TargetMode="External"/><Relationship Id="rId12" Type="http://schemas.openxmlformats.org/officeDocument/2006/relationships/hyperlink" Target="http://www.espada-tech.ru/pr_-38390.shtml" TargetMode="External"/><Relationship Id="rId13" Type="http://schemas.openxmlformats.org/officeDocument/2006/relationships/hyperlink" Target="http://www.espada-tech.ru/pr_-12402.shtml" TargetMode="External"/><Relationship Id="rId14" Type="http://schemas.openxmlformats.org/officeDocument/2006/relationships/hyperlink" Target="http://www.espada-tech.ru/pr_-12403.shtml" TargetMode="External"/><Relationship Id="rId15" Type="http://schemas.openxmlformats.org/officeDocument/2006/relationships/drawing" Target="../drawings/drawing14.xml"/><Relationship Id="rId16" Type="http://schemas.openxmlformats.org/officeDocument/2006/relationships/vmlDrawing" Target="../drawings/vmlDrawing7.vml"/><Relationship Id="rId1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I12" activeCellId="0" sqref="I12"/>
    </sheetView>
  </sheetViews>
  <sheetFormatPr defaultColWidth="3.32421875" defaultRowHeight="12.75" zeroHeight="false" outlineLevelRow="0" outlineLevelCol="0"/>
  <cols>
    <col collapsed="false" customWidth="false" hidden="false" outlineLevel="0" max="9" min="1" style="1" width="3.32"/>
    <col collapsed="false" customWidth="false" hidden="false" outlineLevel="0" max="10" min="10" style="2" width="3.32"/>
    <col collapsed="false" customWidth="false" hidden="false" outlineLevel="0" max="257" min="11" style="1" width="3.32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4" t="s">
        <v>0</v>
      </c>
      <c r="AM2" s="4"/>
      <c r="AN2" s="4"/>
      <c r="AO2" s="4"/>
      <c r="AP2" s="4"/>
      <c r="AQ2" s="4"/>
      <c r="AR2" s="4"/>
      <c r="AS2" s="4"/>
      <c r="AT2" s="4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27.75" hidden="false" customHeight="true" outlineLevel="0" collapsed="false">
      <c r="J3" s="2"/>
      <c r="Z3" s="5" t="s">
        <v>1</v>
      </c>
      <c r="AL3" s="6" t="n">
        <v>45754</v>
      </c>
      <c r="AM3" s="6"/>
      <c r="AN3" s="6"/>
      <c r="AO3" s="6"/>
      <c r="AP3" s="6"/>
      <c r="AQ3" s="6"/>
      <c r="AR3" s="6"/>
      <c r="AS3" s="6"/>
      <c r="AT3" s="6"/>
    </row>
    <row r="4" s="1" customFormat="true" ht="12.75" hidden="false" customHeight="false" outlineLevel="0" collapsed="false">
      <c r="J4" s="2"/>
      <c r="V4" s="7"/>
      <c r="AL4" s="8" t="s">
        <v>2</v>
      </c>
      <c r="AM4" s="8"/>
      <c r="AN4" s="8"/>
      <c r="AO4" s="8"/>
      <c r="AP4" s="8"/>
      <c r="AQ4" s="8"/>
      <c r="AR4" s="8"/>
      <c r="AS4" s="8"/>
      <c r="AT4" s="9"/>
    </row>
    <row r="5" s="1" customFormat="true" ht="12.75" hidden="false" customHeight="false" outlineLevel="0" collapsed="false">
      <c r="J5" s="2"/>
      <c r="Z5" s="10" t="s">
        <v>3</v>
      </c>
      <c r="AL5" s="11" t="s">
        <v>4</v>
      </c>
      <c r="AM5" s="11"/>
      <c r="AN5" s="11"/>
      <c r="AO5" s="11"/>
      <c r="AP5" s="11"/>
      <c r="AQ5" s="11"/>
      <c r="AR5" s="11"/>
      <c r="AS5" s="11"/>
      <c r="AT5" s="9"/>
    </row>
    <row r="6" s="1" customFormat="true" ht="12.75" hidden="false" customHeight="false" outlineLevel="0" collapsed="false">
      <c r="J6" s="2"/>
      <c r="AL6" s="12" t="s">
        <v>5</v>
      </c>
      <c r="AM6" s="12"/>
      <c r="AN6" s="12"/>
      <c r="AO6" s="12"/>
      <c r="AP6" s="12"/>
      <c r="AQ6" s="12"/>
      <c r="AR6" s="12"/>
      <c r="AS6" s="12"/>
      <c r="AT6" s="9"/>
    </row>
    <row r="7" s="1" customFormat="true" ht="12.75" hidden="false" customHeight="false" outlineLevel="0" collapsed="false">
      <c r="J7" s="2"/>
    </row>
    <row r="8" s="1" customFormat="true" ht="12.75" hidden="false" customHeight="false" outlineLevel="0" collapsed="false">
      <c r="F8" s="13"/>
      <c r="G8" s="13"/>
      <c r="H8" s="13"/>
      <c r="I8" s="13"/>
      <c r="J8" s="13"/>
      <c r="K8" s="13"/>
      <c r="L8" s="13"/>
      <c r="M8" s="13"/>
    </row>
    <row r="12" customFormat="false" ht="78.75" hidden="false" customHeight="true" outlineLevel="0" collapsed="false"/>
    <row r="13" customFormat="false" ht="18.75" hidden="false" customHeight="false" outlineLevel="0" collapsed="false">
      <c r="F13" s="14" t="s">
        <v>6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.75" hidden="true" customHeight="false" outlineLevel="0" collapsed="false"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</row>
    <row r="15" customFormat="false" ht="33" hidden="false" customHeight="true" outlineLevel="0" collapsed="false">
      <c r="F15" s="16" t="s">
        <v>7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</row>
    <row r="16" customFormat="false" ht="53.25" hidden="true" customHeight="true" outlineLevel="0" collapsed="false">
      <c r="E16" s="17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7"/>
    </row>
    <row r="17" customFormat="false" ht="20.25" hidden="false" customHeight="true" outlineLevel="0" collapsed="false">
      <c r="F17" s="19" t="s">
        <v>8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</row>
    <row r="18" customFormat="false" ht="15.75" hidden="false" customHeight="true" outlineLevel="0" collapsed="false">
      <c r="F18" s="20" t="s">
        <v>9</v>
      </c>
      <c r="G18" s="20"/>
      <c r="H18" s="20"/>
      <c r="I18" s="20"/>
      <c r="J18" s="21" t="s">
        <v>10</v>
      </c>
      <c r="K18" s="21" t="s">
        <v>11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0" t="s">
        <v>12</v>
      </c>
      <c r="AR18" s="20"/>
      <c r="AS18" s="20"/>
      <c r="AT18" s="20"/>
      <c r="AU18" s="20"/>
    </row>
    <row r="19" customFormat="false" ht="14.25" hidden="false" customHeight="true" outlineLevel="0" collapsed="false">
      <c r="F19" s="22" t="n">
        <v>36181</v>
      </c>
      <c r="G19" s="22"/>
      <c r="H19" s="22"/>
      <c r="I19" s="22"/>
      <c r="J19" s="23"/>
      <c r="K19" s="23" t="s">
        <v>13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2" t="n">
        <v>20.8</v>
      </c>
      <c r="AR19" s="22"/>
      <c r="AS19" s="22"/>
      <c r="AT19" s="22"/>
      <c r="AU19" s="22"/>
    </row>
    <row r="20" customFormat="false" ht="14.25" hidden="false" customHeight="true" outlineLevel="0" collapsed="false">
      <c r="F20" s="22" t="n">
        <v>39006</v>
      </c>
      <c r="G20" s="22"/>
      <c r="H20" s="22"/>
      <c r="I20" s="22"/>
      <c r="J20" s="23"/>
      <c r="K20" s="23" t="s">
        <v>14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2" t="n">
        <v>8.9</v>
      </c>
      <c r="AR20" s="22"/>
      <c r="AS20" s="22"/>
      <c r="AT20" s="22"/>
      <c r="AU20" s="22"/>
    </row>
    <row r="21" customFormat="false" ht="14.25" hidden="false" customHeight="true" outlineLevel="0" collapsed="false">
      <c r="F21" s="22" t="n">
        <v>32337</v>
      </c>
      <c r="G21" s="22"/>
      <c r="H21" s="22"/>
      <c r="I21" s="22"/>
      <c r="J21" s="23"/>
      <c r="K21" s="23" t="s">
        <v>15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2" t="n">
        <v>20</v>
      </c>
      <c r="AR21" s="22"/>
      <c r="AS21" s="22"/>
      <c r="AT21" s="22"/>
      <c r="AU21" s="22"/>
    </row>
    <row r="22" customFormat="false" ht="14.25" hidden="false" customHeight="true" outlineLevel="0" collapsed="false">
      <c r="F22" s="22" t="n">
        <v>31271</v>
      </c>
      <c r="G22" s="22"/>
      <c r="H22" s="22"/>
      <c r="I22" s="22"/>
      <c r="J22" s="23"/>
      <c r="K22" s="23" t="s">
        <v>16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2" t="n">
        <v>50</v>
      </c>
      <c r="AR22" s="22"/>
      <c r="AS22" s="22"/>
      <c r="AT22" s="22"/>
      <c r="AU22" s="22"/>
    </row>
    <row r="23" customFormat="false" ht="12.75" hidden="false" customHeight="false" outlineLevel="0" collapsed="false">
      <c r="F23" s="24"/>
      <c r="G23" s="24"/>
      <c r="H23" s="24"/>
      <c r="I23" s="24"/>
      <c r="J23" s="25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4"/>
      <c r="AR23" s="24"/>
      <c r="AS23" s="24"/>
      <c r="AT23" s="24"/>
      <c r="AU23" s="24"/>
    </row>
  </sheetData>
  <mergeCells count="24">
    <mergeCell ref="AL2:AT2"/>
    <mergeCell ref="AL3:AT3"/>
    <mergeCell ref="AL4:AS4"/>
    <mergeCell ref="AL5:AS5"/>
    <mergeCell ref="AL6:AS6"/>
    <mergeCell ref="F13:AU13"/>
    <mergeCell ref="F15:AU15"/>
    <mergeCell ref="F16:AU16"/>
    <mergeCell ref="F17:AU17"/>
    <mergeCell ref="F18:I18"/>
    <mergeCell ref="K18:AP18"/>
    <mergeCell ref="AQ18:AU18"/>
    <mergeCell ref="F19:I19"/>
    <mergeCell ref="K19:AP19"/>
    <mergeCell ref="AQ19:AU19"/>
    <mergeCell ref="F20:I20"/>
    <mergeCell ref="K20:AP20"/>
    <mergeCell ref="AQ20:AU20"/>
    <mergeCell ref="F21:I21"/>
    <mergeCell ref="K21:AP21"/>
    <mergeCell ref="AQ21:AU21"/>
    <mergeCell ref="F22:I22"/>
    <mergeCell ref="K22:AP22"/>
    <mergeCell ref="AQ22:AU22"/>
  </mergeCells>
  <hyperlinks>
    <hyperlink ref="AL4" r:id="rId1" display="corvette@corvette.ru"/>
    <hyperlink ref="AL5" r:id="rId2" display="www.corvette.ru"/>
  </hyperlink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Корвет Трэйдинг&amp;RГлавная страница прайса.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97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197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4810</v>
      </c>
      <c r="B7" s="52"/>
      <c r="C7" s="53" t="s">
        <v>198</v>
      </c>
      <c r="D7" s="54"/>
      <c r="E7" s="55" t="n">
        <v>11866.25792</v>
      </c>
      <c r="F7" s="55" t="n">
        <v>10821.21816</v>
      </c>
      <c r="G7" s="55" t="n">
        <v>120</v>
      </c>
      <c r="H7" s="56"/>
    </row>
  </sheetData>
  <mergeCells count="6">
    <mergeCell ref="A1:H1"/>
    <mergeCell ref="D3:D5"/>
    <mergeCell ref="E3:G3"/>
    <mergeCell ref="H3:H5"/>
    <mergeCell ref="A5:C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99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200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2291</v>
      </c>
      <c r="B7" s="52"/>
      <c r="C7" s="53" t="s">
        <v>201</v>
      </c>
      <c r="D7" s="54"/>
      <c r="E7" s="55" t="n">
        <v>5098.7827</v>
      </c>
      <c r="F7" s="55" t="n">
        <v>4644.106127</v>
      </c>
      <c r="G7" s="55" t="n">
        <v>51.5</v>
      </c>
      <c r="H7" s="56"/>
    </row>
    <row r="8" customFormat="false" ht="12" hidden="false" customHeight="false" outlineLevel="0" collapsed="false">
      <c r="A8" s="51" t="n">
        <v>43232</v>
      </c>
      <c r="B8" s="52"/>
      <c r="C8" s="53" t="s">
        <v>202</v>
      </c>
      <c r="D8" s="54"/>
      <c r="E8" s="55" t="n">
        <v>6303.94952</v>
      </c>
      <c r="F8" s="55" t="n">
        <v>5771.316352</v>
      </c>
      <c r="G8" s="55" t="n">
        <v>64</v>
      </c>
      <c r="H8" s="56"/>
    </row>
    <row r="9" customFormat="false" ht="12" hidden="false" customHeight="false" outlineLevel="0" collapsed="false">
      <c r="A9" s="51" t="n">
        <v>44971</v>
      </c>
      <c r="B9" s="52"/>
      <c r="C9" s="53" t="s">
        <v>203</v>
      </c>
      <c r="D9" s="54"/>
      <c r="E9" s="55" t="n">
        <v>12793.30932</v>
      </c>
      <c r="F9" s="55" t="n">
        <v>11722.98634</v>
      </c>
      <c r="G9" s="55" t="n">
        <v>130</v>
      </c>
      <c r="H9" s="56"/>
    </row>
    <row r="10" customFormat="false" ht="12" hidden="false" customHeight="false" outlineLevel="0" collapsed="false">
      <c r="A10" s="51" t="n">
        <v>45710</v>
      </c>
      <c r="B10" s="52"/>
      <c r="C10" s="53" t="s">
        <v>204</v>
      </c>
      <c r="D10" s="54"/>
      <c r="E10" s="55" t="n">
        <v>13442.2453</v>
      </c>
      <c r="F10" s="55" t="n">
        <v>12264.047248</v>
      </c>
      <c r="G10" s="55" t="n">
        <v>136</v>
      </c>
      <c r="H10" s="56"/>
    </row>
    <row r="11" customFormat="false" ht="12" hidden="false" customHeight="false" outlineLevel="0" collapsed="false">
      <c r="A11" s="51" t="n">
        <v>44972</v>
      </c>
      <c r="B11" s="52"/>
      <c r="C11" s="53" t="s">
        <v>205</v>
      </c>
      <c r="D11" s="54"/>
      <c r="E11" s="55" t="n">
        <v>15481.75838</v>
      </c>
      <c r="F11" s="55" t="n">
        <v>14157.760426</v>
      </c>
      <c r="G11" s="55" t="n">
        <v>157</v>
      </c>
      <c r="H11" s="56"/>
    </row>
    <row r="12" customFormat="false" ht="12" hidden="false" customHeight="false" outlineLevel="0" collapsed="false">
      <c r="A12" s="51" t="n">
        <v>45069</v>
      </c>
      <c r="B12" s="52"/>
      <c r="C12" s="53" t="s">
        <v>206</v>
      </c>
      <c r="D12" s="54"/>
      <c r="E12" s="55" t="n">
        <v>16965.04062</v>
      </c>
      <c r="F12" s="55" t="n">
        <v>15510.412696</v>
      </c>
      <c r="G12" s="55" t="n">
        <v>172</v>
      </c>
      <c r="H12" s="56"/>
    </row>
    <row r="13" customFormat="false" ht="12" hidden="false" customHeight="false" outlineLevel="0" collapsed="false">
      <c r="A13" s="51" t="n">
        <v>42974</v>
      </c>
      <c r="B13" s="52"/>
      <c r="C13" s="53" t="s">
        <v>207</v>
      </c>
      <c r="D13" s="54"/>
      <c r="E13" s="55" t="n">
        <v>14276.59156</v>
      </c>
      <c r="F13" s="55" t="n">
        <v>13075.63861</v>
      </c>
      <c r="G13" s="55" t="n">
        <v>145</v>
      </c>
      <c r="H13" s="56"/>
    </row>
    <row r="14" customFormat="false" ht="12" hidden="false" customHeight="false" outlineLevel="0" collapsed="false">
      <c r="A14" s="51" t="n">
        <v>45948</v>
      </c>
      <c r="B14" s="52"/>
      <c r="C14" s="53" t="s">
        <v>208</v>
      </c>
      <c r="D14" s="54"/>
      <c r="E14" s="55" t="n">
        <v>5747.71868</v>
      </c>
      <c r="F14" s="55" t="n">
        <v>5230.255444</v>
      </c>
      <c r="G14" s="55" t="n">
        <v>58</v>
      </c>
      <c r="H14" s="56"/>
    </row>
    <row r="15" customFormat="false" ht="12.75" hidden="false" customHeight="false" outlineLevel="0" collapsed="false">
      <c r="A15" s="57" t="s">
        <v>209</v>
      </c>
      <c r="B15" s="57"/>
      <c r="C15" s="57"/>
      <c r="D15" s="57"/>
      <c r="E15" s="57"/>
      <c r="F15" s="57"/>
      <c r="G15" s="57"/>
      <c r="H15" s="57"/>
    </row>
    <row r="16" customFormat="false" ht="12" hidden="false" customHeight="false" outlineLevel="0" collapsed="false">
      <c r="A16" s="51" t="n">
        <v>36450</v>
      </c>
      <c r="B16" s="52"/>
      <c r="C16" s="53" t="s">
        <v>210</v>
      </c>
      <c r="D16" s="54"/>
      <c r="E16" s="55" t="n">
        <v>648.93598</v>
      </c>
      <c r="F16" s="55" t="n">
        <v>450.88409</v>
      </c>
      <c r="G16" s="55" t="n">
        <v>5</v>
      </c>
      <c r="H16" s="56"/>
    </row>
    <row r="17" customFormat="false" ht="12.75" hidden="false" customHeight="false" outlineLevel="0" collapsed="false">
      <c r="A17" s="57" t="s">
        <v>211</v>
      </c>
      <c r="B17" s="57"/>
      <c r="C17" s="57"/>
      <c r="D17" s="57"/>
      <c r="E17" s="57"/>
      <c r="F17" s="57"/>
      <c r="G17" s="57"/>
      <c r="H17" s="57"/>
    </row>
    <row r="18" customFormat="false" ht="12" hidden="false" customHeight="false" outlineLevel="0" collapsed="false">
      <c r="A18" s="51" t="n">
        <v>43359</v>
      </c>
      <c r="B18" s="52"/>
      <c r="C18" s="53" t="s">
        <v>212</v>
      </c>
      <c r="D18" s="54"/>
      <c r="E18" s="55" t="n">
        <v>185.41028</v>
      </c>
      <c r="F18" s="55" t="n">
        <v>90.176818</v>
      </c>
      <c r="G18" s="55" t="n">
        <v>1</v>
      </c>
      <c r="H18" s="56"/>
    </row>
    <row r="19" customFormat="false" ht="12.75" hidden="false" customHeight="false" outlineLevel="0" collapsed="false">
      <c r="A19" s="57" t="s">
        <v>213</v>
      </c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1" t="n">
        <v>39279</v>
      </c>
      <c r="B20" s="58" t="s">
        <v>10</v>
      </c>
      <c r="C20" s="53" t="s">
        <v>214</v>
      </c>
      <c r="D20" s="54"/>
      <c r="E20" s="55" t="n">
        <v>27533.42658</v>
      </c>
      <c r="F20" s="55" t="n">
        <v>25249.50904</v>
      </c>
      <c r="G20" s="55" t="n">
        <v>280</v>
      </c>
      <c r="H20" s="56"/>
    </row>
    <row r="21" customFormat="false" ht="12" hidden="false" customHeight="false" outlineLevel="0" collapsed="false">
      <c r="A21" s="51" t="n">
        <v>39421</v>
      </c>
      <c r="B21" s="52"/>
      <c r="C21" s="53" t="s">
        <v>215</v>
      </c>
      <c r="D21" s="54"/>
      <c r="E21" s="55" t="n">
        <v>31519.7476</v>
      </c>
      <c r="F21" s="55" t="n">
        <v>28856.58176</v>
      </c>
      <c r="G21" s="55" t="n">
        <v>320</v>
      </c>
      <c r="H21" s="56"/>
    </row>
    <row r="22" customFormat="false" ht="12.75" hidden="false" customHeight="false" outlineLevel="0" collapsed="false">
      <c r="A22" s="57" t="s">
        <v>216</v>
      </c>
      <c r="B22" s="57"/>
      <c r="C22" s="57"/>
      <c r="D22" s="57"/>
      <c r="E22" s="57"/>
      <c r="F22" s="57"/>
      <c r="G22" s="57"/>
      <c r="H22" s="57"/>
    </row>
    <row r="23" customFormat="false" ht="12" hidden="false" customHeight="false" outlineLevel="0" collapsed="false">
      <c r="A23" s="51" t="n">
        <v>44749</v>
      </c>
      <c r="B23" s="52"/>
      <c r="C23" s="53" t="s">
        <v>217</v>
      </c>
      <c r="D23" s="54"/>
      <c r="E23" s="55" t="n">
        <v>2039.51308</v>
      </c>
      <c r="F23" s="55" t="n">
        <v>1668.271133</v>
      </c>
      <c r="G23" s="55" t="n">
        <v>18.5</v>
      </c>
      <c r="H23" s="56"/>
    </row>
    <row r="24" customFormat="false" ht="12" hidden="false" customHeight="false" outlineLevel="0" collapsed="false">
      <c r="A24" s="51" t="n">
        <v>43869</v>
      </c>
      <c r="B24" s="52"/>
      <c r="C24" s="53" t="s">
        <v>218</v>
      </c>
      <c r="D24" s="54"/>
      <c r="E24" s="55" t="n">
        <v>1668.69252</v>
      </c>
      <c r="F24" s="55" t="n">
        <v>1352.65227</v>
      </c>
      <c r="G24" s="55" t="n">
        <v>15</v>
      </c>
      <c r="H24" s="56"/>
    </row>
    <row r="25" customFormat="false" ht="12" hidden="false" customHeight="false" outlineLevel="0" collapsed="false">
      <c r="A25" s="51" t="n">
        <v>44529</v>
      </c>
      <c r="B25" s="52"/>
      <c r="C25" s="53" t="s">
        <v>219</v>
      </c>
      <c r="D25" s="54"/>
      <c r="E25" s="55" t="n">
        <v>1668.69252</v>
      </c>
      <c r="F25" s="55" t="n">
        <v>1352.65227</v>
      </c>
      <c r="G25" s="55" t="n">
        <v>15</v>
      </c>
      <c r="H25" s="56"/>
    </row>
    <row r="26" customFormat="false" ht="12" hidden="false" customHeight="false" outlineLevel="0" collapsed="false">
      <c r="A26" s="51" t="n">
        <v>42667</v>
      </c>
      <c r="B26" s="52"/>
      <c r="C26" s="53" t="s">
        <v>220</v>
      </c>
      <c r="D26" s="54"/>
      <c r="E26" s="55" t="n">
        <v>463.5257</v>
      </c>
      <c r="F26" s="55" t="n">
        <v>315.618863</v>
      </c>
      <c r="G26" s="55" t="n">
        <v>3.5</v>
      </c>
      <c r="H26" s="56"/>
    </row>
    <row r="27" customFormat="false" ht="12" hidden="false" customHeight="false" outlineLevel="0" collapsed="false">
      <c r="A27" s="51" t="n">
        <v>41382</v>
      </c>
      <c r="B27" s="52"/>
      <c r="C27" s="53" t="s">
        <v>221</v>
      </c>
      <c r="D27" s="54"/>
      <c r="E27" s="55" t="n">
        <v>648.93598</v>
      </c>
      <c r="F27" s="55" t="n">
        <v>450.88409</v>
      </c>
      <c r="G27" s="55" t="n">
        <v>5</v>
      </c>
      <c r="H27" s="56"/>
    </row>
    <row r="28" customFormat="false" ht="12" hidden="false" customHeight="false" outlineLevel="0" collapsed="false">
      <c r="A28" s="51" t="n">
        <v>39884</v>
      </c>
      <c r="B28" s="52"/>
      <c r="C28" s="53" t="s">
        <v>222</v>
      </c>
      <c r="D28" s="54"/>
      <c r="E28" s="55" t="n">
        <v>370.82056</v>
      </c>
      <c r="F28" s="55" t="n">
        <v>225.442045</v>
      </c>
      <c r="G28" s="55" t="n">
        <v>2.5</v>
      </c>
      <c r="H28" s="56"/>
    </row>
    <row r="29" customFormat="false" ht="12" hidden="false" customHeight="false" outlineLevel="0" collapsed="false">
      <c r="A29" s="51" t="n">
        <v>43082</v>
      </c>
      <c r="B29" s="52"/>
      <c r="C29" s="53" t="s">
        <v>223</v>
      </c>
      <c r="D29" s="54"/>
      <c r="E29" s="55" t="n">
        <v>370.82056</v>
      </c>
      <c r="F29" s="55" t="n">
        <v>252.4950904</v>
      </c>
      <c r="G29" s="55" t="n">
        <v>2.8</v>
      </c>
      <c r="H29" s="56"/>
    </row>
    <row r="30" customFormat="false" ht="12" hidden="false" customHeight="false" outlineLevel="0" collapsed="false">
      <c r="A30" s="51" t="n">
        <v>43083</v>
      </c>
      <c r="B30" s="52"/>
      <c r="C30" s="53" t="s">
        <v>224</v>
      </c>
      <c r="D30" s="54"/>
      <c r="E30" s="55" t="n">
        <v>648.93598</v>
      </c>
      <c r="F30" s="55" t="n">
        <v>495.972499</v>
      </c>
      <c r="G30" s="55" t="n">
        <v>5.5</v>
      </c>
      <c r="H30" s="56"/>
    </row>
    <row r="31" customFormat="false" ht="12" hidden="false" customHeight="false" outlineLevel="0" collapsed="false">
      <c r="A31" s="51" t="n">
        <v>43261</v>
      </c>
      <c r="B31" s="52"/>
      <c r="C31" s="53" t="s">
        <v>225</v>
      </c>
      <c r="D31" s="54"/>
      <c r="E31" s="55" t="n">
        <v>1297.87196</v>
      </c>
      <c r="F31" s="55" t="n">
        <v>991.944998</v>
      </c>
      <c r="G31" s="55" t="n">
        <v>11</v>
      </c>
      <c r="H31" s="56"/>
    </row>
    <row r="32" customFormat="false" ht="12" hidden="false" customHeight="false" outlineLevel="0" collapsed="false">
      <c r="A32" s="51" t="n">
        <v>42585</v>
      </c>
      <c r="B32" s="52"/>
      <c r="C32" s="53" t="s">
        <v>226</v>
      </c>
      <c r="D32" s="54"/>
      <c r="E32" s="55" t="n">
        <v>648.93598</v>
      </c>
      <c r="F32" s="55" t="n">
        <v>495.972499</v>
      </c>
      <c r="G32" s="55" t="n">
        <v>5.5</v>
      </c>
      <c r="H32" s="56"/>
    </row>
    <row r="33" customFormat="false" ht="12" hidden="false" customHeight="false" outlineLevel="0" collapsed="false">
      <c r="A33" s="51" t="n">
        <v>45894</v>
      </c>
      <c r="B33" s="52"/>
      <c r="C33" s="53" t="s">
        <v>227</v>
      </c>
      <c r="D33" s="54"/>
      <c r="E33" s="55" t="n">
        <v>2503.03878</v>
      </c>
      <c r="F33" s="55" t="n">
        <v>2074.066814</v>
      </c>
      <c r="G33" s="55" t="n">
        <v>23</v>
      </c>
      <c r="H33" s="56"/>
    </row>
    <row r="34" customFormat="false" ht="12" hidden="false" customHeight="false" outlineLevel="0" collapsed="false">
      <c r="A34" s="51" t="n">
        <v>45893</v>
      </c>
      <c r="B34" s="52"/>
      <c r="C34" s="53" t="s">
        <v>228</v>
      </c>
      <c r="D34" s="54"/>
      <c r="E34" s="55" t="n">
        <v>2503.03878</v>
      </c>
      <c r="F34" s="55" t="n">
        <v>2074.066814</v>
      </c>
      <c r="G34" s="55" t="n">
        <v>23</v>
      </c>
      <c r="H34" s="56"/>
    </row>
    <row r="35" customFormat="false" ht="12" hidden="false" customHeight="false" outlineLevel="0" collapsed="false">
      <c r="A35" s="51" t="n">
        <v>45709</v>
      </c>
      <c r="B35" s="52"/>
      <c r="C35" s="53" t="s">
        <v>229</v>
      </c>
      <c r="D35" s="54"/>
      <c r="E35" s="55" t="n">
        <v>4727.96214</v>
      </c>
      <c r="F35" s="55" t="n">
        <v>4328.487264</v>
      </c>
      <c r="G35" s="55" t="n">
        <v>48</v>
      </c>
      <c r="H35" s="56"/>
    </row>
    <row r="36" customFormat="false" ht="12" hidden="false" customHeight="false" outlineLevel="0" collapsed="false">
      <c r="A36" s="51" t="n">
        <v>45061</v>
      </c>
      <c r="B36" s="52"/>
      <c r="C36" s="53" t="s">
        <v>230</v>
      </c>
      <c r="D36" s="54"/>
      <c r="E36" s="55" t="n">
        <v>2688.44906</v>
      </c>
      <c r="F36" s="55" t="n">
        <v>2254.42045</v>
      </c>
      <c r="G36" s="55" t="n">
        <v>25</v>
      </c>
      <c r="H36" s="56"/>
    </row>
    <row r="37" customFormat="false" ht="12" hidden="false" customHeight="false" outlineLevel="0" collapsed="false">
      <c r="A37" s="51" t="n">
        <v>45554</v>
      </c>
      <c r="B37" s="52"/>
      <c r="C37" s="53" t="s">
        <v>231</v>
      </c>
      <c r="D37" s="54"/>
      <c r="E37" s="55" t="n">
        <v>3151.97476</v>
      </c>
      <c r="F37" s="55" t="n">
        <v>2615.127722</v>
      </c>
      <c r="G37" s="55" t="n">
        <v>29</v>
      </c>
      <c r="H37" s="56"/>
    </row>
    <row r="38" customFormat="false" ht="12" hidden="false" customHeight="false" outlineLevel="0" collapsed="false">
      <c r="A38" s="51" t="n">
        <v>44805</v>
      </c>
      <c r="B38" s="52"/>
      <c r="C38" s="53" t="s">
        <v>232</v>
      </c>
      <c r="D38" s="54"/>
      <c r="E38" s="55" t="n">
        <v>1205.16682</v>
      </c>
      <c r="F38" s="55" t="n">
        <v>901.76818</v>
      </c>
      <c r="G38" s="55" t="n">
        <v>10</v>
      </c>
      <c r="H38" s="56"/>
    </row>
    <row r="39" customFormat="false" ht="12" hidden="false" customHeight="false" outlineLevel="0" collapsed="false">
      <c r="A39" s="51" t="n">
        <v>45551</v>
      </c>
      <c r="B39" s="52"/>
      <c r="C39" s="53" t="s">
        <v>233</v>
      </c>
      <c r="D39" s="54"/>
      <c r="E39" s="55" t="n">
        <v>648.93598</v>
      </c>
      <c r="F39" s="55" t="n">
        <v>495.972499</v>
      </c>
      <c r="G39" s="55" t="n">
        <v>5.5</v>
      </c>
      <c r="H39" s="56"/>
    </row>
    <row r="40" customFormat="false" ht="12" hidden="false" customHeight="false" outlineLevel="0" collapsed="false">
      <c r="A40" s="51" t="n">
        <v>45804</v>
      </c>
      <c r="B40" s="52"/>
      <c r="C40" s="53" t="s">
        <v>234</v>
      </c>
      <c r="D40" s="54"/>
      <c r="E40" s="55" t="n">
        <v>834.34626</v>
      </c>
      <c r="F40" s="55" t="n">
        <v>631.237726</v>
      </c>
      <c r="G40" s="55" t="n">
        <v>7</v>
      </c>
      <c r="H40" s="56"/>
    </row>
    <row r="41" customFormat="false" ht="12" hidden="false" customHeight="false" outlineLevel="0" collapsed="false">
      <c r="A41" s="51" t="n">
        <v>45557</v>
      </c>
      <c r="B41" s="52"/>
      <c r="C41" s="53" t="s">
        <v>235</v>
      </c>
      <c r="D41" s="54"/>
      <c r="E41" s="55" t="n">
        <v>1390.5771</v>
      </c>
      <c r="F41" s="55" t="n">
        <v>1082.121816</v>
      </c>
      <c r="G41" s="55" t="n">
        <v>12</v>
      </c>
      <c r="H41" s="56"/>
    </row>
    <row r="42" customFormat="false" ht="12" hidden="false" customHeight="false" outlineLevel="0" collapsed="false">
      <c r="A42" s="51" t="n">
        <v>45200</v>
      </c>
      <c r="B42" s="52"/>
      <c r="C42" s="53" t="s">
        <v>236</v>
      </c>
      <c r="D42" s="54"/>
      <c r="E42" s="55" t="n">
        <v>2966.56448</v>
      </c>
      <c r="F42" s="55" t="n">
        <v>2434.774086</v>
      </c>
      <c r="G42" s="55" t="n">
        <v>27</v>
      </c>
      <c r="H42" s="56"/>
    </row>
    <row r="43" customFormat="false" ht="12.75" hidden="false" customHeight="false" outlineLevel="0" collapsed="false">
      <c r="A43" s="51" t="n">
        <v>43759</v>
      </c>
      <c r="B43" s="58" t="s">
        <v>10</v>
      </c>
      <c r="C43" s="53" t="s">
        <v>237</v>
      </c>
      <c r="D43" s="54"/>
      <c r="E43" s="55" t="n">
        <v>4357.14158</v>
      </c>
      <c r="F43" s="55" t="n">
        <v>3967.779992</v>
      </c>
      <c r="G43" s="55" t="n">
        <v>44</v>
      </c>
      <c r="H43" s="56"/>
    </row>
    <row r="44" customFormat="false" ht="12" hidden="false" customHeight="false" outlineLevel="0" collapsed="false">
      <c r="A44" s="51" t="n">
        <v>44159</v>
      </c>
      <c r="B44" s="52"/>
      <c r="C44" s="53" t="s">
        <v>238</v>
      </c>
      <c r="D44" s="54"/>
      <c r="E44" s="55" t="n">
        <v>4264.43644</v>
      </c>
      <c r="F44" s="55" t="n">
        <v>3877.603174</v>
      </c>
      <c r="G44" s="55" t="n">
        <v>43</v>
      </c>
      <c r="H44" s="56"/>
    </row>
    <row r="45" customFormat="false" ht="12.75" hidden="false" customHeight="false" outlineLevel="0" collapsed="false">
      <c r="A45" s="57" t="s">
        <v>239</v>
      </c>
      <c r="B45" s="57"/>
      <c r="C45" s="57"/>
      <c r="D45" s="57"/>
      <c r="E45" s="57"/>
      <c r="F45" s="57"/>
      <c r="G45" s="57"/>
      <c r="H45" s="57"/>
    </row>
    <row r="46" customFormat="false" ht="36" hidden="false" customHeight="false" outlineLevel="0" collapsed="false">
      <c r="A46" s="51" t="n">
        <v>37408</v>
      </c>
      <c r="B46" s="52"/>
      <c r="C46" s="53" t="s">
        <v>240</v>
      </c>
      <c r="D46" s="54"/>
      <c r="E46" s="55" t="n">
        <v>1575.98738</v>
      </c>
      <c r="F46" s="55" t="n">
        <v>1217.387043</v>
      </c>
      <c r="G46" s="55" t="n">
        <v>13.5</v>
      </c>
      <c r="H46" s="56"/>
    </row>
    <row r="47" customFormat="false" ht="36" hidden="false" customHeight="false" outlineLevel="0" collapsed="false">
      <c r="A47" s="51" t="n">
        <v>37409</v>
      </c>
      <c r="B47" s="52"/>
      <c r="C47" s="53" t="s">
        <v>241</v>
      </c>
      <c r="D47" s="54"/>
      <c r="E47" s="55" t="n">
        <v>927.0514</v>
      </c>
      <c r="F47" s="55" t="n">
        <v>721.414544</v>
      </c>
      <c r="G47" s="55" t="n">
        <v>8</v>
      </c>
      <c r="H47" s="56"/>
    </row>
    <row r="48" customFormat="false" ht="12" hidden="false" customHeight="false" outlineLevel="0" collapsed="false">
      <c r="A48" s="51" t="n">
        <v>38167</v>
      </c>
      <c r="B48" s="52"/>
      <c r="C48" s="53" t="s">
        <v>242</v>
      </c>
      <c r="D48" s="54"/>
      <c r="E48" s="55" t="n">
        <v>2503.03878</v>
      </c>
      <c r="F48" s="55" t="n">
        <v>2074.066814</v>
      </c>
      <c r="G48" s="55" t="n">
        <v>23</v>
      </c>
      <c r="H48" s="56"/>
    </row>
    <row r="49" customFormat="false" ht="12.75" hidden="false" customHeight="false" outlineLevel="0" collapsed="false">
      <c r="A49" s="57" t="s">
        <v>243</v>
      </c>
      <c r="B49" s="57"/>
      <c r="C49" s="57"/>
      <c r="D49" s="57"/>
      <c r="E49" s="57"/>
      <c r="F49" s="57"/>
      <c r="G49" s="57"/>
      <c r="H49" s="57"/>
    </row>
    <row r="50" customFormat="false" ht="24" hidden="false" customHeight="false" outlineLevel="0" collapsed="false">
      <c r="A50" s="51" t="n">
        <v>37123</v>
      </c>
      <c r="B50" s="52"/>
      <c r="C50" s="53" t="s">
        <v>244</v>
      </c>
      <c r="D50" s="54"/>
      <c r="E50" s="55" t="n">
        <v>2595.74392</v>
      </c>
      <c r="F50" s="55" t="n">
        <v>2119.155223</v>
      </c>
      <c r="G50" s="55" t="n">
        <v>23.5</v>
      </c>
      <c r="H50" s="56"/>
    </row>
    <row r="51" customFormat="false" ht="12.75" hidden="false" customHeight="false" outlineLevel="0" collapsed="false">
      <c r="A51" s="57" t="s">
        <v>52</v>
      </c>
      <c r="B51" s="57"/>
      <c r="C51" s="57"/>
      <c r="D51" s="57"/>
      <c r="E51" s="57"/>
      <c r="F51" s="57"/>
      <c r="G51" s="57"/>
      <c r="H51" s="57"/>
    </row>
    <row r="52" customFormat="false" ht="12" hidden="false" customHeight="false" outlineLevel="0" collapsed="false">
      <c r="A52" s="51" t="n">
        <v>43499</v>
      </c>
      <c r="B52" s="52"/>
      <c r="C52" s="53" t="s">
        <v>245</v>
      </c>
      <c r="D52" s="54"/>
      <c r="E52" s="55" t="n">
        <v>1390.5771</v>
      </c>
      <c r="F52" s="55" t="n">
        <v>1037.033407</v>
      </c>
      <c r="G52" s="55" t="n">
        <v>11.5</v>
      </c>
      <c r="H52" s="56"/>
    </row>
    <row r="53" customFormat="false" ht="12" hidden="false" customHeight="false" outlineLevel="0" collapsed="false">
      <c r="A53" s="51" t="n">
        <v>43883</v>
      </c>
      <c r="B53" s="52"/>
      <c r="C53" s="53" t="s">
        <v>246</v>
      </c>
      <c r="D53" s="54"/>
      <c r="E53" s="55" t="n">
        <v>370.82056</v>
      </c>
      <c r="F53" s="55" t="n">
        <v>270.530454</v>
      </c>
      <c r="G53" s="55" t="n">
        <v>3</v>
      </c>
      <c r="H53" s="56"/>
    </row>
    <row r="54" customFormat="false" ht="12" hidden="false" customHeight="false" outlineLevel="0" collapsed="false">
      <c r="A54" s="51" t="n">
        <v>39270</v>
      </c>
      <c r="B54" s="52"/>
      <c r="C54" s="53" t="s">
        <v>247</v>
      </c>
      <c r="D54" s="54"/>
      <c r="E54" s="55" t="n">
        <v>12793.30932</v>
      </c>
      <c r="F54" s="55" t="n">
        <v>11722.98634</v>
      </c>
      <c r="G54" s="55" t="n">
        <v>130</v>
      </c>
      <c r="H54" s="56"/>
    </row>
    <row r="55" customFormat="false" ht="12" hidden="false" customHeight="false" outlineLevel="0" collapsed="false">
      <c r="A55" s="51" t="n">
        <v>39217</v>
      </c>
      <c r="B55" s="52"/>
      <c r="C55" s="53" t="s">
        <v>248</v>
      </c>
      <c r="D55" s="54"/>
      <c r="E55" s="55" t="n">
        <v>648.93598</v>
      </c>
      <c r="F55" s="55" t="n">
        <v>450.88409</v>
      </c>
      <c r="G55" s="55" t="n">
        <v>5</v>
      </c>
      <c r="H55" s="56"/>
    </row>
    <row r="56" customFormat="false" ht="24" hidden="false" customHeight="false" outlineLevel="0" collapsed="false">
      <c r="A56" s="51" t="n">
        <v>33455</v>
      </c>
      <c r="B56" s="52"/>
      <c r="C56" s="53" t="s">
        <v>249</v>
      </c>
      <c r="D56" s="54"/>
      <c r="E56" s="55" t="n">
        <v>4171.7313</v>
      </c>
      <c r="F56" s="55" t="n">
        <v>3787.426356</v>
      </c>
      <c r="G56" s="55" t="n">
        <v>42</v>
      </c>
      <c r="H56" s="56"/>
    </row>
  </sheetData>
  <mergeCells count="13">
    <mergeCell ref="A1:H1"/>
    <mergeCell ref="D3:D5"/>
    <mergeCell ref="E3:G3"/>
    <mergeCell ref="H3:H5"/>
    <mergeCell ref="A5:C5"/>
    <mergeCell ref="A6:H6"/>
    <mergeCell ref="A15:H15"/>
    <mergeCell ref="A17:H17"/>
    <mergeCell ref="A19:H19"/>
    <mergeCell ref="A22:H22"/>
    <mergeCell ref="A45:H45"/>
    <mergeCell ref="A49:H49"/>
    <mergeCell ref="A51:H51"/>
  </mergeCells>
  <hyperlinks>
    <hyperlink ref="B20" r:id="rId1" display="w"/>
    <hyperlink ref="B43" r:id="rId2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82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250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251</v>
      </c>
      <c r="B6" s="50"/>
      <c r="C6" s="50"/>
      <c r="D6" s="50"/>
      <c r="E6" s="50"/>
      <c r="F6" s="50"/>
      <c r="G6" s="50"/>
      <c r="H6" s="50"/>
    </row>
    <row r="7" customFormat="false" ht="14.25" hidden="false" customHeight="false" outlineLevel="0" collapsed="false">
      <c r="A7" s="59" t="n">
        <v>32337</v>
      </c>
      <c r="B7" s="60" t="s">
        <v>10</v>
      </c>
      <c r="C7" s="61" t="s">
        <v>15</v>
      </c>
      <c r="D7" s="62"/>
      <c r="E7" s="63" t="n">
        <v>2132.21822</v>
      </c>
      <c r="F7" s="63" t="n">
        <v>1803.53636</v>
      </c>
      <c r="G7" s="63" t="n">
        <v>20</v>
      </c>
      <c r="H7" s="64"/>
    </row>
    <row r="8" customFormat="false" ht="12.75" hidden="false" customHeight="false" outlineLevel="0" collapsed="false">
      <c r="A8" s="57" t="s">
        <v>252</v>
      </c>
      <c r="B8" s="57"/>
      <c r="C8" s="57"/>
      <c r="D8" s="57"/>
      <c r="E8" s="57"/>
      <c r="F8" s="57"/>
      <c r="G8" s="57"/>
      <c r="H8" s="57"/>
    </row>
    <row r="9" customFormat="false" ht="12" hidden="false" customHeight="false" outlineLevel="0" collapsed="false">
      <c r="A9" s="51" t="n">
        <v>45513</v>
      </c>
      <c r="B9" s="52"/>
      <c r="C9" s="53" t="s">
        <v>253</v>
      </c>
      <c r="D9" s="54"/>
      <c r="E9" s="55" t="n">
        <v>12793.30932</v>
      </c>
      <c r="F9" s="55" t="n">
        <v>11722.98634</v>
      </c>
      <c r="G9" s="55" t="n">
        <v>130</v>
      </c>
      <c r="H9" s="56"/>
    </row>
  </sheetData>
  <mergeCells count="7">
    <mergeCell ref="A1:H1"/>
    <mergeCell ref="D3:D5"/>
    <mergeCell ref="E3:G3"/>
    <mergeCell ref="H3:H5"/>
    <mergeCell ref="A5:C5"/>
    <mergeCell ref="A6:H6"/>
    <mergeCell ref="A8:H8"/>
  </mergeCells>
  <hyperlinks>
    <hyperlink ref="B7" r:id="rId1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Module1.zakaz">
                <anchor moveWithCells="true" sizeWithCells="false">
                  <from>
                    <xdr:col>2</xdr:col>
                    <xdr:colOff>6844680</xdr:colOff>
                    <xdr:row>1</xdr:row>
                    <xdr:rowOff>0</xdr:rowOff>
                  </from>
                  <to>
                    <xdr:col>7</xdr:col>
                    <xdr:colOff>39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254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255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1756</v>
      </c>
      <c r="B7" s="52"/>
      <c r="C7" s="53" t="s">
        <v>256</v>
      </c>
      <c r="D7" s="54"/>
      <c r="E7" s="55" t="n">
        <v>278.11542</v>
      </c>
      <c r="F7" s="55" t="n">
        <v>171.3359542</v>
      </c>
      <c r="G7" s="55" t="n">
        <v>1.9</v>
      </c>
      <c r="H7" s="56"/>
    </row>
    <row r="8" customFormat="false" ht="12" hidden="false" customHeight="false" outlineLevel="0" collapsed="false">
      <c r="A8" s="51" t="n">
        <v>41359</v>
      </c>
      <c r="B8" s="52"/>
      <c r="C8" s="53" t="s">
        <v>257</v>
      </c>
      <c r="D8" s="54"/>
      <c r="E8" s="55" t="n">
        <v>1668.69252</v>
      </c>
      <c r="F8" s="55" t="n">
        <v>1235.4224066</v>
      </c>
      <c r="G8" s="55" t="n">
        <v>13.7</v>
      </c>
      <c r="H8" s="56"/>
    </row>
    <row r="9" customFormat="false" ht="12" hidden="false" customHeight="false" outlineLevel="0" collapsed="false">
      <c r="A9" s="51" t="n">
        <v>41565</v>
      </c>
      <c r="B9" s="52"/>
      <c r="C9" s="53" t="s">
        <v>258</v>
      </c>
      <c r="D9" s="54"/>
      <c r="E9" s="55" t="n">
        <v>1019.75654</v>
      </c>
      <c r="F9" s="55" t="n">
        <v>775.5206348</v>
      </c>
      <c r="G9" s="55" t="n">
        <v>8.6</v>
      </c>
      <c r="H9" s="56"/>
    </row>
    <row r="10" customFormat="false" ht="12" hidden="false" customHeight="false" outlineLevel="0" collapsed="false">
      <c r="A10" s="51" t="n">
        <v>40900</v>
      </c>
      <c r="B10" s="52"/>
      <c r="C10" s="53" t="s">
        <v>259</v>
      </c>
      <c r="D10" s="54"/>
      <c r="E10" s="55" t="n">
        <v>834.34626</v>
      </c>
      <c r="F10" s="55" t="n">
        <v>604.1846806</v>
      </c>
      <c r="G10" s="55" t="n">
        <v>6.7</v>
      </c>
      <c r="H10" s="56"/>
    </row>
    <row r="11" customFormat="false" ht="12" hidden="false" customHeight="false" outlineLevel="0" collapsed="false">
      <c r="A11" s="51" t="n">
        <v>40896</v>
      </c>
      <c r="B11" s="52"/>
      <c r="C11" s="53" t="s">
        <v>260</v>
      </c>
      <c r="D11" s="54"/>
      <c r="E11" s="55" t="n">
        <v>1297.87196</v>
      </c>
      <c r="F11" s="55" t="n">
        <v>991.944998</v>
      </c>
      <c r="G11" s="55" t="n">
        <v>11</v>
      </c>
      <c r="H11" s="56"/>
    </row>
    <row r="12" customFormat="false" ht="12" hidden="false" customHeight="false" outlineLevel="0" collapsed="false">
      <c r="A12" s="51" t="n">
        <v>40902</v>
      </c>
      <c r="B12" s="52"/>
      <c r="C12" s="53" t="s">
        <v>261</v>
      </c>
      <c r="D12" s="54"/>
      <c r="E12" s="55" t="n">
        <v>927.0514</v>
      </c>
      <c r="F12" s="55" t="n">
        <v>721.414544</v>
      </c>
      <c r="G12" s="55" t="n">
        <v>8</v>
      </c>
      <c r="H12" s="56"/>
    </row>
    <row r="13" customFormat="false" ht="12" hidden="false" customHeight="false" outlineLevel="0" collapsed="false">
      <c r="A13" s="51" t="n">
        <v>41383</v>
      </c>
      <c r="B13" s="52"/>
      <c r="C13" s="53" t="s">
        <v>262</v>
      </c>
      <c r="D13" s="54"/>
      <c r="E13" s="55" t="n">
        <v>1668.69252</v>
      </c>
      <c r="F13" s="55" t="n">
        <v>1244.4400884</v>
      </c>
      <c r="G13" s="55" t="n">
        <v>13.8</v>
      </c>
      <c r="H13" s="56"/>
    </row>
    <row r="14" customFormat="false" ht="12" hidden="false" customHeight="false" outlineLevel="0" collapsed="false">
      <c r="A14" s="51" t="n">
        <v>41341</v>
      </c>
      <c r="B14" s="52"/>
      <c r="C14" s="53" t="s">
        <v>263</v>
      </c>
      <c r="D14" s="54"/>
      <c r="E14" s="55" t="n">
        <v>1019.75654</v>
      </c>
      <c r="F14" s="55" t="n">
        <v>775.5206348</v>
      </c>
      <c r="G14" s="55" t="n">
        <v>8.6</v>
      </c>
      <c r="H14" s="56"/>
    </row>
    <row r="15" customFormat="false" ht="12" hidden="false" customHeight="false" outlineLevel="0" collapsed="false">
      <c r="A15" s="51" t="n">
        <v>40882</v>
      </c>
      <c r="B15" s="52"/>
      <c r="C15" s="53" t="s">
        <v>264</v>
      </c>
      <c r="D15" s="54"/>
      <c r="E15" s="55" t="n">
        <v>741.64112</v>
      </c>
      <c r="F15" s="55" t="n">
        <v>523.0255444</v>
      </c>
      <c r="G15" s="55" t="n">
        <v>5.8</v>
      </c>
      <c r="H15" s="56"/>
    </row>
    <row r="16" customFormat="false" ht="12" hidden="false" customHeight="false" outlineLevel="0" collapsed="false">
      <c r="A16" s="51" t="n">
        <v>40885</v>
      </c>
      <c r="B16" s="52"/>
      <c r="C16" s="53" t="s">
        <v>265</v>
      </c>
      <c r="D16" s="54"/>
      <c r="E16" s="55" t="n">
        <v>741.64112</v>
      </c>
      <c r="F16" s="55" t="n">
        <v>523.0255444</v>
      </c>
      <c r="G16" s="55" t="n">
        <v>5.8</v>
      </c>
      <c r="H16" s="56"/>
    </row>
    <row r="17" customFormat="false" ht="12" hidden="false" customHeight="false" outlineLevel="0" collapsed="false">
      <c r="A17" s="51" t="n">
        <v>40893</v>
      </c>
      <c r="B17" s="52"/>
      <c r="C17" s="53" t="s">
        <v>266</v>
      </c>
      <c r="D17" s="54"/>
      <c r="E17" s="55" t="n">
        <v>741.64112</v>
      </c>
      <c r="F17" s="55" t="n">
        <v>559.0962716</v>
      </c>
      <c r="G17" s="55" t="n">
        <v>6.2</v>
      </c>
      <c r="H17" s="56"/>
    </row>
    <row r="18" customFormat="false" ht="12" hidden="false" customHeight="false" outlineLevel="0" collapsed="false">
      <c r="A18" s="51" t="n">
        <v>40901</v>
      </c>
      <c r="B18" s="52"/>
      <c r="C18" s="53" t="s">
        <v>267</v>
      </c>
      <c r="D18" s="54"/>
      <c r="E18" s="55" t="n">
        <v>834.34626</v>
      </c>
      <c r="F18" s="55" t="n">
        <v>586.149317</v>
      </c>
      <c r="G18" s="55" t="n">
        <v>6.5</v>
      </c>
      <c r="H18" s="56"/>
    </row>
    <row r="19" customFormat="false" ht="12" hidden="false" customHeight="false" outlineLevel="0" collapsed="false">
      <c r="A19" s="51" t="n">
        <v>41743</v>
      </c>
      <c r="B19" s="52"/>
      <c r="C19" s="53" t="s">
        <v>268</v>
      </c>
      <c r="D19" s="54"/>
      <c r="E19" s="55" t="n">
        <v>834.34626</v>
      </c>
      <c r="F19" s="55" t="n">
        <v>586.149317</v>
      </c>
      <c r="G19" s="55" t="n">
        <v>6.5</v>
      </c>
      <c r="H19" s="56"/>
    </row>
    <row r="20" customFormat="false" ht="12" hidden="false" customHeight="false" outlineLevel="0" collapsed="false">
      <c r="A20" s="51" t="n">
        <v>42003</v>
      </c>
      <c r="B20" s="52"/>
      <c r="C20" s="53" t="s">
        <v>269</v>
      </c>
      <c r="D20" s="54"/>
      <c r="E20" s="55" t="n">
        <v>834.34626</v>
      </c>
      <c r="F20" s="55" t="n">
        <v>622.2200442</v>
      </c>
      <c r="G20" s="55" t="n">
        <v>6.9</v>
      </c>
      <c r="H20" s="56"/>
    </row>
    <row r="21" customFormat="false" ht="12" hidden="false" customHeight="false" outlineLevel="0" collapsed="false">
      <c r="A21" s="51" t="n">
        <v>40889</v>
      </c>
      <c r="B21" s="52"/>
      <c r="C21" s="53" t="s">
        <v>270</v>
      </c>
      <c r="D21" s="54"/>
      <c r="E21" s="55" t="n">
        <v>648.93598</v>
      </c>
      <c r="F21" s="55" t="n">
        <v>495.972499</v>
      </c>
      <c r="G21" s="55" t="n">
        <v>5.5</v>
      </c>
      <c r="H21" s="56"/>
    </row>
    <row r="22" customFormat="false" ht="12" hidden="false" customHeight="false" outlineLevel="0" collapsed="false">
      <c r="A22" s="51" t="n">
        <v>41360</v>
      </c>
      <c r="B22" s="52"/>
      <c r="C22" s="53" t="s">
        <v>271</v>
      </c>
      <c r="D22" s="54"/>
      <c r="E22" s="55" t="n">
        <v>927.0514</v>
      </c>
      <c r="F22" s="55" t="n">
        <v>694.3614986</v>
      </c>
      <c r="G22" s="55" t="n">
        <v>7.7</v>
      </c>
      <c r="H22" s="56"/>
    </row>
    <row r="23" customFormat="false" ht="12" hidden="false" customHeight="false" outlineLevel="0" collapsed="false">
      <c r="A23" s="51" t="n">
        <v>41392</v>
      </c>
      <c r="B23" s="52"/>
      <c r="C23" s="53" t="s">
        <v>272</v>
      </c>
      <c r="D23" s="54"/>
      <c r="E23" s="55" t="n">
        <v>741.64112</v>
      </c>
      <c r="F23" s="55" t="n">
        <v>523.0255444</v>
      </c>
      <c r="G23" s="55" t="n">
        <v>5.8</v>
      </c>
      <c r="H23" s="56"/>
    </row>
    <row r="24" customFormat="false" ht="12" hidden="false" customHeight="false" outlineLevel="0" collapsed="false">
      <c r="A24" s="51" t="n">
        <v>41414</v>
      </c>
      <c r="B24" s="52"/>
      <c r="C24" s="53" t="s">
        <v>273</v>
      </c>
      <c r="D24" s="54"/>
      <c r="E24" s="55" t="n">
        <v>741.64112</v>
      </c>
      <c r="F24" s="55" t="n">
        <v>532.0432262</v>
      </c>
      <c r="G24" s="55" t="n">
        <v>5.9</v>
      </c>
      <c r="H24" s="56"/>
    </row>
    <row r="25" customFormat="false" ht="12" hidden="false" customHeight="false" outlineLevel="0" collapsed="false">
      <c r="A25" s="51" t="n">
        <v>42070</v>
      </c>
      <c r="B25" s="52"/>
      <c r="C25" s="53" t="s">
        <v>274</v>
      </c>
      <c r="D25" s="54"/>
      <c r="E25" s="55" t="n">
        <v>834.34626</v>
      </c>
      <c r="F25" s="55" t="n">
        <v>631.237726</v>
      </c>
      <c r="G25" s="55" t="n">
        <v>7</v>
      </c>
      <c r="H25" s="56"/>
    </row>
    <row r="26" customFormat="false" ht="12" hidden="false" customHeight="false" outlineLevel="0" collapsed="false">
      <c r="A26" s="51" t="n">
        <v>41296</v>
      </c>
      <c r="B26" s="52"/>
      <c r="C26" s="53" t="s">
        <v>275</v>
      </c>
      <c r="D26" s="54"/>
      <c r="E26" s="55" t="n">
        <v>834.34626</v>
      </c>
      <c r="F26" s="55" t="n">
        <v>586.149317</v>
      </c>
      <c r="G26" s="55" t="n">
        <v>6.5</v>
      </c>
      <c r="H26" s="56"/>
    </row>
    <row r="27" customFormat="false" ht="12" hidden="false" customHeight="false" outlineLevel="0" collapsed="false">
      <c r="A27" s="51" t="n">
        <v>41628</v>
      </c>
      <c r="B27" s="52"/>
      <c r="C27" s="53" t="s">
        <v>276</v>
      </c>
      <c r="D27" s="54"/>
      <c r="E27" s="55" t="n">
        <v>648.93598</v>
      </c>
      <c r="F27" s="55" t="n">
        <v>468.9194536</v>
      </c>
      <c r="G27" s="55" t="n">
        <v>5.2</v>
      </c>
      <c r="H27" s="56"/>
    </row>
    <row r="28" customFormat="false" ht="12" hidden="false" customHeight="false" outlineLevel="0" collapsed="false">
      <c r="A28" s="51" t="n">
        <v>40839</v>
      </c>
      <c r="B28" s="52"/>
      <c r="C28" s="53" t="s">
        <v>277</v>
      </c>
      <c r="D28" s="54"/>
      <c r="E28" s="55" t="n">
        <v>1019.75654</v>
      </c>
      <c r="F28" s="55" t="n">
        <v>766.502953</v>
      </c>
      <c r="G28" s="55" t="n">
        <v>8.5</v>
      </c>
      <c r="H28" s="56"/>
    </row>
    <row r="29" customFormat="false" ht="12" hidden="false" customHeight="false" outlineLevel="0" collapsed="false">
      <c r="A29" s="51" t="n">
        <v>40842</v>
      </c>
      <c r="B29" s="52"/>
      <c r="C29" s="53" t="s">
        <v>278</v>
      </c>
      <c r="D29" s="54"/>
      <c r="E29" s="55" t="n">
        <v>1761.39766</v>
      </c>
      <c r="F29" s="55" t="n">
        <v>1487.917497</v>
      </c>
      <c r="G29" s="55" t="n">
        <v>16.5</v>
      </c>
      <c r="H29" s="56"/>
    </row>
    <row r="30" customFormat="false" ht="12.75" hidden="false" customHeight="false" outlineLevel="0" collapsed="false">
      <c r="A30" s="57" t="s">
        <v>279</v>
      </c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1" t="n">
        <v>40034</v>
      </c>
      <c r="B31" s="58" t="s">
        <v>10</v>
      </c>
      <c r="C31" s="53" t="s">
        <v>280</v>
      </c>
      <c r="D31" s="54"/>
      <c r="E31" s="55" t="n">
        <v>370.82056</v>
      </c>
      <c r="F31" s="55" t="n">
        <v>270.530454</v>
      </c>
      <c r="G31" s="55" t="n">
        <v>3</v>
      </c>
      <c r="H31" s="56"/>
    </row>
    <row r="32" customFormat="false" ht="12.75" hidden="false" customHeight="false" outlineLevel="0" collapsed="false">
      <c r="A32" s="51" t="n">
        <v>39289</v>
      </c>
      <c r="B32" s="58" t="s">
        <v>10</v>
      </c>
      <c r="C32" s="53" t="s">
        <v>281</v>
      </c>
      <c r="D32" s="54"/>
      <c r="E32" s="55" t="n">
        <v>463.5257</v>
      </c>
      <c r="F32" s="55" t="n">
        <v>360.707272</v>
      </c>
      <c r="G32" s="55" t="n">
        <v>4</v>
      </c>
      <c r="H32" s="56"/>
    </row>
    <row r="33" customFormat="false" ht="12" hidden="false" customHeight="false" outlineLevel="0" collapsed="false">
      <c r="A33" s="51" t="n">
        <v>41489</v>
      </c>
      <c r="B33" s="52"/>
      <c r="C33" s="53" t="s">
        <v>282</v>
      </c>
      <c r="D33" s="54"/>
      <c r="E33" s="55" t="n">
        <v>185.41028</v>
      </c>
      <c r="F33" s="55" t="n">
        <v>99.1944998</v>
      </c>
      <c r="G33" s="55" t="n">
        <v>1.1</v>
      </c>
      <c r="H33" s="56"/>
    </row>
    <row r="34" customFormat="false" ht="12" hidden="false" customHeight="false" outlineLevel="0" collapsed="false">
      <c r="A34" s="51" t="n">
        <v>41725</v>
      </c>
      <c r="B34" s="52"/>
      <c r="C34" s="53" t="s">
        <v>283</v>
      </c>
      <c r="D34" s="54"/>
      <c r="E34" s="55" t="n">
        <v>185.41028</v>
      </c>
      <c r="F34" s="55" t="n">
        <v>108.2121816</v>
      </c>
      <c r="G34" s="55" t="n">
        <v>1.2</v>
      </c>
      <c r="H34" s="56"/>
    </row>
    <row r="35" customFormat="false" ht="12" hidden="false" customHeight="false" outlineLevel="0" collapsed="false">
      <c r="A35" s="51" t="n">
        <v>43984</v>
      </c>
      <c r="B35" s="52"/>
      <c r="C35" s="53" t="s">
        <v>284</v>
      </c>
      <c r="D35" s="54"/>
      <c r="E35" s="55" t="n">
        <v>185.41028</v>
      </c>
      <c r="F35" s="55" t="n">
        <v>90.176818</v>
      </c>
      <c r="G35" s="55" t="n">
        <v>1</v>
      </c>
      <c r="H35" s="56"/>
    </row>
    <row r="36" customFormat="false" ht="12" hidden="false" customHeight="false" outlineLevel="0" collapsed="false">
      <c r="A36" s="51" t="n">
        <v>41661</v>
      </c>
      <c r="B36" s="52"/>
      <c r="C36" s="53" t="s">
        <v>285</v>
      </c>
      <c r="D36" s="54"/>
      <c r="E36" s="55" t="n">
        <v>278.11542</v>
      </c>
      <c r="F36" s="55" t="n">
        <v>198.3889996</v>
      </c>
      <c r="G36" s="55" t="n">
        <v>2.2</v>
      </c>
      <c r="H36" s="56"/>
    </row>
    <row r="37" customFormat="false" ht="12" hidden="false" customHeight="false" outlineLevel="0" collapsed="false">
      <c r="A37" s="51" t="n">
        <v>43117</v>
      </c>
      <c r="B37" s="52"/>
      <c r="C37" s="53" t="s">
        <v>286</v>
      </c>
      <c r="D37" s="54"/>
      <c r="E37" s="55" t="n">
        <v>1297.87196</v>
      </c>
      <c r="F37" s="55" t="n">
        <v>991.944998</v>
      </c>
      <c r="G37" s="55" t="n">
        <v>11</v>
      </c>
      <c r="H37" s="56"/>
    </row>
    <row r="38" customFormat="false" ht="12" hidden="false" customHeight="false" outlineLevel="0" collapsed="false">
      <c r="A38" s="51" t="n">
        <v>43118</v>
      </c>
      <c r="B38" s="52"/>
      <c r="C38" s="53" t="s">
        <v>287</v>
      </c>
      <c r="D38" s="54"/>
      <c r="E38" s="55" t="n">
        <v>3151.97476</v>
      </c>
      <c r="F38" s="55" t="n">
        <v>2615.127722</v>
      </c>
      <c r="G38" s="55" t="n">
        <v>29</v>
      </c>
      <c r="H38" s="56"/>
    </row>
    <row r="39" customFormat="false" ht="12.75" hidden="false" customHeight="false" outlineLevel="0" collapsed="false">
      <c r="A39" s="51" t="n">
        <v>44211</v>
      </c>
      <c r="B39" s="58" t="s">
        <v>10</v>
      </c>
      <c r="C39" s="53" t="s">
        <v>288</v>
      </c>
      <c r="D39" s="54"/>
      <c r="E39" s="55" t="n">
        <v>370.82056</v>
      </c>
      <c r="F39" s="55" t="n">
        <v>225.442045</v>
      </c>
      <c r="G39" s="55" t="n">
        <v>2.5</v>
      </c>
      <c r="H39" s="56"/>
    </row>
    <row r="40" customFormat="false" ht="12.75" hidden="false" customHeight="false" outlineLevel="0" collapsed="false">
      <c r="A40" s="51" t="n">
        <v>44214</v>
      </c>
      <c r="B40" s="58" t="s">
        <v>10</v>
      </c>
      <c r="C40" s="53" t="s">
        <v>289</v>
      </c>
      <c r="D40" s="54"/>
      <c r="E40" s="55" t="n">
        <v>370.82056</v>
      </c>
      <c r="F40" s="55" t="n">
        <v>225.442045</v>
      </c>
      <c r="G40" s="55" t="n">
        <v>2.5</v>
      </c>
      <c r="H40" s="56"/>
    </row>
    <row r="41" customFormat="false" ht="12.75" hidden="false" customHeight="false" outlineLevel="0" collapsed="false">
      <c r="A41" s="51" t="n">
        <v>44215</v>
      </c>
      <c r="B41" s="58" t="s">
        <v>10</v>
      </c>
      <c r="C41" s="53" t="s">
        <v>290</v>
      </c>
      <c r="D41" s="54"/>
      <c r="E41" s="55" t="n">
        <v>370.82056</v>
      </c>
      <c r="F41" s="55" t="n">
        <v>225.442045</v>
      </c>
      <c r="G41" s="55" t="n">
        <v>2.5</v>
      </c>
      <c r="H41" s="56"/>
    </row>
    <row r="42" customFormat="false" ht="12.75" hidden="false" customHeight="false" outlineLevel="0" collapsed="false">
      <c r="A42" s="51" t="n">
        <v>44216</v>
      </c>
      <c r="B42" s="58" t="s">
        <v>10</v>
      </c>
      <c r="C42" s="53" t="s">
        <v>291</v>
      </c>
      <c r="D42" s="54"/>
      <c r="E42" s="55" t="n">
        <v>370.82056</v>
      </c>
      <c r="F42" s="55" t="n">
        <v>225.442045</v>
      </c>
      <c r="G42" s="55" t="n">
        <v>2.5</v>
      </c>
      <c r="H42" s="56"/>
    </row>
    <row r="43" customFormat="false" ht="12.75" hidden="false" customHeight="false" outlineLevel="0" collapsed="false">
      <c r="A43" s="51" t="n">
        <v>44218</v>
      </c>
      <c r="B43" s="58" t="s">
        <v>10</v>
      </c>
      <c r="C43" s="53" t="s">
        <v>292</v>
      </c>
      <c r="D43" s="54"/>
      <c r="E43" s="55" t="n">
        <v>463.5257</v>
      </c>
      <c r="F43" s="55" t="n">
        <v>297.5834994</v>
      </c>
      <c r="G43" s="55" t="n">
        <v>3.3</v>
      </c>
      <c r="H43" s="56"/>
    </row>
    <row r="44" customFormat="false" ht="12.75" hidden="false" customHeight="false" outlineLevel="0" collapsed="false">
      <c r="A44" s="51" t="n">
        <v>44219</v>
      </c>
      <c r="B44" s="58" t="s">
        <v>10</v>
      </c>
      <c r="C44" s="53" t="s">
        <v>293</v>
      </c>
      <c r="D44" s="54"/>
      <c r="E44" s="55" t="n">
        <v>463.5257</v>
      </c>
      <c r="F44" s="55" t="n">
        <v>297.5834994</v>
      </c>
      <c r="G44" s="55" t="n">
        <v>3.3</v>
      </c>
      <c r="H44" s="56"/>
    </row>
    <row r="45" customFormat="false" ht="12.75" hidden="false" customHeight="false" outlineLevel="0" collapsed="false">
      <c r="A45" s="51" t="n">
        <v>44220</v>
      </c>
      <c r="B45" s="58" t="s">
        <v>10</v>
      </c>
      <c r="C45" s="53" t="s">
        <v>294</v>
      </c>
      <c r="D45" s="54"/>
      <c r="E45" s="55" t="n">
        <v>463.5257</v>
      </c>
      <c r="F45" s="55" t="n">
        <v>297.5834994</v>
      </c>
      <c r="G45" s="55" t="n">
        <v>3.3</v>
      </c>
      <c r="H45" s="56"/>
    </row>
    <row r="46" customFormat="false" ht="12.75" hidden="false" customHeight="false" outlineLevel="0" collapsed="false">
      <c r="A46" s="51" t="n">
        <v>44221</v>
      </c>
      <c r="B46" s="58" t="s">
        <v>10</v>
      </c>
      <c r="C46" s="53" t="s">
        <v>295</v>
      </c>
      <c r="D46" s="54"/>
      <c r="E46" s="55" t="n">
        <v>463.5257</v>
      </c>
      <c r="F46" s="55" t="n">
        <v>297.5834994</v>
      </c>
      <c r="G46" s="55" t="n">
        <v>3.3</v>
      </c>
      <c r="H46" s="56"/>
    </row>
    <row r="47" customFormat="false" ht="12.75" hidden="false" customHeight="false" outlineLevel="0" collapsed="false">
      <c r="A47" s="51" t="n">
        <v>44217</v>
      </c>
      <c r="B47" s="58" t="s">
        <v>10</v>
      </c>
      <c r="C47" s="53" t="s">
        <v>296</v>
      </c>
      <c r="D47" s="54"/>
      <c r="E47" s="55" t="n">
        <v>463.5257</v>
      </c>
      <c r="F47" s="55" t="n">
        <v>315.618863</v>
      </c>
      <c r="G47" s="55" t="n">
        <v>3.5</v>
      </c>
      <c r="H47" s="56"/>
    </row>
    <row r="48" customFormat="false" ht="12.75" hidden="false" customHeight="false" outlineLevel="0" collapsed="false">
      <c r="A48" s="51" t="n">
        <v>41248</v>
      </c>
      <c r="B48" s="58" t="s">
        <v>10</v>
      </c>
      <c r="C48" s="53" t="s">
        <v>297</v>
      </c>
      <c r="D48" s="54"/>
      <c r="E48" s="55" t="n">
        <v>185.41028</v>
      </c>
      <c r="F48" s="55" t="n">
        <v>135.265227</v>
      </c>
      <c r="G48" s="55" t="n">
        <v>1.5</v>
      </c>
      <c r="H48" s="56"/>
    </row>
    <row r="49" customFormat="false" ht="12.75" hidden="false" customHeight="false" outlineLevel="0" collapsed="false">
      <c r="A49" s="51" t="n">
        <v>41249</v>
      </c>
      <c r="B49" s="58" t="s">
        <v>10</v>
      </c>
      <c r="C49" s="53" t="s">
        <v>298</v>
      </c>
      <c r="D49" s="54"/>
      <c r="E49" s="55" t="n">
        <v>278.11542</v>
      </c>
      <c r="F49" s="55" t="n">
        <v>180.353636</v>
      </c>
      <c r="G49" s="55" t="n">
        <v>2</v>
      </c>
      <c r="H49" s="56"/>
    </row>
    <row r="50" customFormat="false" ht="12.75" hidden="false" customHeight="false" outlineLevel="0" collapsed="false">
      <c r="A50" s="51" t="n">
        <v>41122</v>
      </c>
      <c r="B50" s="58" t="s">
        <v>10</v>
      </c>
      <c r="C50" s="53" t="s">
        <v>299</v>
      </c>
      <c r="D50" s="54"/>
      <c r="E50" s="55" t="n">
        <v>185.41028</v>
      </c>
      <c r="F50" s="55" t="n">
        <v>126.2475452</v>
      </c>
      <c r="G50" s="55" t="n">
        <v>1.4</v>
      </c>
      <c r="H50" s="56"/>
    </row>
    <row r="51" customFormat="false" ht="12.75" hidden="false" customHeight="false" outlineLevel="0" collapsed="false">
      <c r="A51" s="51" t="n">
        <v>41220</v>
      </c>
      <c r="B51" s="58" t="s">
        <v>10</v>
      </c>
      <c r="C51" s="53" t="s">
        <v>300</v>
      </c>
      <c r="D51" s="54"/>
      <c r="E51" s="55" t="n">
        <v>278.11542</v>
      </c>
      <c r="F51" s="55" t="n">
        <v>180.353636</v>
      </c>
      <c r="G51" s="55" t="n">
        <v>2</v>
      </c>
      <c r="H51" s="56"/>
    </row>
    <row r="52" customFormat="false" ht="12.75" hidden="false" customHeight="false" outlineLevel="0" collapsed="false">
      <c r="A52" s="51" t="n">
        <v>43177</v>
      </c>
      <c r="B52" s="58" t="s">
        <v>10</v>
      </c>
      <c r="C52" s="53" t="s">
        <v>301</v>
      </c>
      <c r="D52" s="54"/>
      <c r="E52" s="55" t="n">
        <v>370.82056</v>
      </c>
      <c r="F52" s="55" t="n">
        <v>279.5481358</v>
      </c>
      <c r="G52" s="55" t="n">
        <v>3.1</v>
      </c>
      <c r="H52" s="56"/>
    </row>
    <row r="53" customFormat="false" ht="12.75" hidden="false" customHeight="false" outlineLevel="0" collapsed="false">
      <c r="A53" s="51" t="n">
        <v>43179</v>
      </c>
      <c r="B53" s="58" t="s">
        <v>10</v>
      </c>
      <c r="C53" s="53" t="s">
        <v>302</v>
      </c>
      <c r="D53" s="54"/>
      <c r="E53" s="55" t="n">
        <v>370.82056</v>
      </c>
      <c r="F53" s="55" t="n">
        <v>279.5481358</v>
      </c>
      <c r="G53" s="55" t="n">
        <v>3.1</v>
      </c>
      <c r="H53" s="56"/>
    </row>
    <row r="54" customFormat="false" ht="12.75" hidden="false" customHeight="false" outlineLevel="0" collapsed="false">
      <c r="A54" s="51" t="n">
        <v>41055</v>
      </c>
      <c r="B54" s="58" t="s">
        <v>10</v>
      </c>
      <c r="C54" s="53" t="s">
        <v>303</v>
      </c>
      <c r="D54" s="54"/>
      <c r="E54" s="55" t="n">
        <v>278.11542</v>
      </c>
      <c r="F54" s="55" t="n">
        <v>207.4066814</v>
      </c>
      <c r="G54" s="55" t="n">
        <v>2.3</v>
      </c>
      <c r="H54" s="56"/>
    </row>
    <row r="55" customFormat="false" ht="12.75" hidden="false" customHeight="false" outlineLevel="0" collapsed="false">
      <c r="A55" s="51" t="n">
        <v>41307</v>
      </c>
      <c r="B55" s="58" t="s">
        <v>10</v>
      </c>
      <c r="C55" s="53" t="s">
        <v>304</v>
      </c>
      <c r="D55" s="54"/>
      <c r="E55" s="55" t="n">
        <v>648.93598</v>
      </c>
      <c r="F55" s="55" t="n">
        <v>450.88409</v>
      </c>
      <c r="G55" s="55" t="n">
        <v>5</v>
      </c>
      <c r="H55" s="56"/>
    </row>
    <row r="56" customFormat="false" ht="12" hidden="false" customHeight="false" outlineLevel="0" collapsed="false">
      <c r="A56" s="51" t="n">
        <v>41825</v>
      </c>
      <c r="B56" s="52"/>
      <c r="C56" s="53" t="s">
        <v>305</v>
      </c>
      <c r="D56" s="54"/>
      <c r="E56" s="55" t="n">
        <v>370.82056</v>
      </c>
      <c r="F56" s="55" t="n">
        <v>270.530454</v>
      </c>
      <c r="G56" s="55" t="n">
        <v>3</v>
      </c>
      <c r="H56" s="56"/>
    </row>
    <row r="57" customFormat="false" ht="12" hidden="false" customHeight="false" outlineLevel="0" collapsed="false">
      <c r="A57" s="51" t="n">
        <v>41824</v>
      </c>
      <c r="B57" s="52"/>
      <c r="C57" s="53" t="s">
        <v>306</v>
      </c>
      <c r="D57" s="54"/>
      <c r="E57" s="55" t="n">
        <v>370.82056</v>
      </c>
      <c r="F57" s="55" t="n">
        <v>270.530454</v>
      </c>
      <c r="G57" s="55" t="n">
        <v>3</v>
      </c>
      <c r="H57" s="56"/>
    </row>
    <row r="58" customFormat="false" ht="12" hidden="false" customHeight="false" outlineLevel="0" collapsed="false">
      <c r="A58" s="51" t="n">
        <v>41932</v>
      </c>
      <c r="B58" s="52"/>
      <c r="C58" s="53" t="s">
        <v>307</v>
      </c>
      <c r="D58" s="54"/>
      <c r="E58" s="55" t="n">
        <v>2781.1542</v>
      </c>
      <c r="F58" s="55" t="n">
        <v>2299.508859</v>
      </c>
      <c r="G58" s="55" t="n">
        <v>25.5</v>
      </c>
      <c r="H58" s="56"/>
    </row>
    <row r="59" customFormat="false" ht="12.75" hidden="false" customHeight="false" outlineLevel="0" collapsed="false">
      <c r="A59" s="51" t="n">
        <v>45777</v>
      </c>
      <c r="B59" s="58" t="s">
        <v>10</v>
      </c>
      <c r="C59" s="53" t="s">
        <v>308</v>
      </c>
      <c r="D59" s="54"/>
      <c r="E59" s="55" t="n">
        <v>278.11542</v>
      </c>
      <c r="F59" s="55" t="n">
        <v>171.3359542</v>
      </c>
      <c r="G59" s="55" t="n">
        <v>1.9</v>
      </c>
      <c r="H59" s="56"/>
    </row>
    <row r="60" customFormat="false" ht="12.75" hidden="false" customHeight="false" outlineLevel="0" collapsed="false">
      <c r="A60" s="51" t="n">
        <v>44312</v>
      </c>
      <c r="B60" s="58" t="s">
        <v>10</v>
      </c>
      <c r="C60" s="53" t="s">
        <v>309</v>
      </c>
      <c r="D60" s="54"/>
      <c r="E60" s="55" t="n">
        <v>556.23084</v>
      </c>
      <c r="F60" s="55" t="n">
        <v>405.795681</v>
      </c>
      <c r="G60" s="55" t="n">
        <v>4.5</v>
      </c>
      <c r="H60" s="56"/>
    </row>
    <row r="61" customFormat="false" ht="12.75" hidden="false" customHeight="false" outlineLevel="0" collapsed="false">
      <c r="A61" s="51" t="n">
        <v>42938</v>
      </c>
      <c r="B61" s="58" t="s">
        <v>10</v>
      </c>
      <c r="C61" s="53" t="s">
        <v>310</v>
      </c>
      <c r="D61" s="54"/>
      <c r="E61" s="55" t="n">
        <v>278.11542</v>
      </c>
      <c r="F61" s="55" t="n">
        <v>153.3005906</v>
      </c>
      <c r="G61" s="55" t="n">
        <v>1.7</v>
      </c>
      <c r="H61" s="56"/>
    </row>
    <row r="62" customFormat="false" ht="12.75" hidden="false" customHeight="false" outlineLevel="0" collapsed="false">
      <c r="A62" s="51" t="n">
        <v>42939</v>
      </c>
      <c r="B62" s="58" t="s">
        <v>10</v>
      </c>
      <c r="C62" s="53" t="s">
        <v>311</v>
      </c>
      <c r="D62" s="54"/>
      <c r="E62" s="55" t="n">
        <v>370.82056</v>
      </c>
      <c r="F62" s="55" t="n">
        <v>261.5127722</v>
      </c>
      <c r="G62" s="55" t="n">
        <v>2.9</v>
      </c>
      <c r="H62" s="56"/>
    </row>
    <row r="63" customFormat="false" ht="12" hidden="false" customHeight="false" outlineLevel="0" collapsed="false">
      <c r="A63" s="51" t="n">
        <v>46006</v>
      </c>
      <c r="B63" s="52"/>
      <c r="C63" s="53" t="s">
        <v>312</v>
      </c>
      <c r="D63" s="54"/>
      <c r="E63" s="55" t="n">
        <v>5562.3084</v>
      </c>
      <c r="F63" s="55" t="n">
        <v>5049.901808</v>
      </c>
      <c r="G63" s="55" t="n">
        <v>56</v>
      </c>
      <c r="H63" s="56"/>
    </row>
    <row r="64" customFormat="false" ht="12" hidden="false" customHeight="false" outlineLevel="0" collapsed="false">
      <c r="A64" s="51" t="n">
        <v>45538</v>
      </c>
      <c r="B64" s="52"/>
      <c r="C64" s="53" t="s">
        <v>313</v>
      </c>
      <c r="D64" s="54"/>
      <c r="E64" s="55" t="n">
        <v>4542.55186</v>
      </c>
      <c r="F64" s="55" t="n">
        <v>4148.133628</v>
      </c>
      <c r="G64" s="55" t="n">
        <v>46</v>
      </c>
      <c r="H64" s="56"/>
    </row>
    <row r="65" customFormat="false" ht="12.75" hidden="false" customHeight="false" outlineLevel="0" collapsed="false">
      <c r="A65" s="51" t="n">
        <v>45380</v>
      </c>
      <c r="B65" s="58" t="s">
        <v>10</v>
      </c>
      <c r="C65" s="53" t="s">
        <v>314</v>
      </c>
      <c r="D65" s="54"/>
      <c r="E65" s="55" t="n">
        <v>1112.46168</v>
      </c>
      <c r="F65" s="55" t="n">
        <v>802.5736802</v>
      </c>
      <c r="G65" s="55" t="n">
        <v>8.9</v>
      </c>
      <c r="H65" s="56"/>
    </row>
    <row r="66" customFormat="false" ht="12.75" hidden="false" customHeight="false" outlineLevel="0" collapsed="false">
      <c r="A66" s="51" t="n">
        <v>45439</v>
      </c>
      <c r="B66" s="58" t="s">
        <v>10</v>
      </c>
      <c r="C66" s="53" t="s">
        <v>315</v>
      </c>
      <c r="D66" s="54"/>
      <c r="E66" s="55" t="n">
        <v>2410.33364</v>
      </c>
      <c r="F66" s="55" t="n">
        <v>2028.978405</v>
      </c>
      <c r="G66" s="55" t="n">
        <v>22.5</v>
      </c>
      <c r="H66" s="56"/>
    </row>
    <row r="67" customFormat="false" ht="12" hidden="false" customHeight="false" outlineLevel="0" collapsed="false">
      <c r="A67" s="51" t="n">
        <v>45861</v>
      </c>
      <c r="B67" s="52"/>
      <c r="C67" s="53" t="s">
        <v>316</v>
      </c>
      <c r="D67" s="54"/>
      <c r="E67" s="55" t="n">
        <v>1390.5771</v>
      </c>
      <c r="F67" s="55" t="n">
        <v>1064.0864524</v>
      </c>
      <c r="G67" s="55" t="n">
        <v>11.8</v>
      </c>
      <c r="H67" s="56"/>
    </row>
    <row r="68" customFormat="false" ht="12" hidden="false" customHeight="false" outlineLevel="0" collapsed="false">
      <c r="A68" s="51" t="n">
        <v>45860</v>
      </c>
      <c r="B68" s="52"/>
      <c r="C68" s="53" t="s">
        <v>317</v>
      </c>
      <c r="D68" s="54"/>
      <c r="E68" s="55" t="n">
        <v>2224.92336</v>
      </c>
      <c r="F68" s="55" t="n">
        <v>1848.624769</v>
      </c>
      <c r="G68" s="55" t="n">
        <v>20.5</v>
      </c>
      <c r="H68" s="56"/>
    </row>
    <row r="69" customFormat="false" ht="12" hidden="false" customHeight="false" outlineLevel="0" collapsed="false">
      <c r="A69" s="51" t="n">
        <v>45864</v>
      </c>
      <c r="B69" s="52"/>
      <c r="C69" s="53" t="s">
        <v>318</v>
      </c>
      <c r="D69" s="54"/>
      <c r="E69" s="55" t="n">
        <v>2317.6285</v>
      </c>
      <c r="F69" s="55" t="n">
        <v>1893.713178</v>
      </c>
      <c r="G69" s="55" t="n">
        <v>21</v>
      </c>
      <c r="H69" s="56"/>
    </row>
    <row r="70" customFormat="false" ht="12" hidden="false" customHeight="false" outlineLevel="0" collapsed="false">
      <c r="A70" s="51" t="n">
        <v>45891</v>
      </c>
      <c r="B70" s="52"/>
      <c r="C70" s="53" t="s">
        <v>319</v>
      </c>
      <c r="D70" s="54"/>
      <c r="E70" s="55" t="n">
        <v>1390.5771</v>
      </c>
      <c r="F70" s="55" t="n">
        <v>1037.033407</v>
      </c>
      <c r="G70" s="55" t="n">
        <v>11.5</v>
      </c>
      <c r="H70" s="56"/>
    </row>
    <row r="71" customFormat="false" ht="12" hidden="false" customHeight="false" outlineLevel="0" collapsed="false">
      <c r="A71" s="51" t="n">
        <v>46000</v>
      </c>
      <c r="B71" s="52"/>
      <c r="C71" s="53" t="s">
        <v>320</v>
      </c>
      <c r="D71" s="54"/>
      <c r="E71" s="55" t="n">
        <v>1946.80794</v>
      </c>
      <c r="F71" s="55" t="n">
        <v>1578.094315</v>
      </c>
      <c r="G71" s="55" t="n">
        <v>17.5</v>
      </c>
      <c r="H71" s="56"/>
    </row>
    <row r="72" customFormat="false" ht="12" hidden="false" customHeight="false" outlineLevel="0" collapsed="false">
      <c r="A72" s="51" t="n">
        <v>46002</v>
      </c>
      <c r="B72" s="52"/>
      <c r="C72" s="53" t="s">
        <v>321</v>
      </c>
      <c r="D72" s="54"/>
      <c r="E72" s="55" t="n">
        <v>1946.80794</v>
      </c>
      <c r="F72" s="55" t="n">
        <v>1578.094315</v>
      </c>
      <c r="G72" s="55" t="n">
        <v>17.5</v>
      </c>
      <c r="H72" s="56"/>
    </row>
    <row r="73" customFormat="false" ht="12" hidden="false" customHeight="false" outlineLevel="0" collapsed="false">
      <c r="A73" s="51" t="n">
        <v>45997</v>
      </c>
      <c r="B73" s="52"/>
      <c r="C73" s="53" t="s">
        <v>322</v>
      </c>
      <c r="D73" s="54"/>
      <c r="E73" s="55" t="n">
        <v>1483.28224</v>
      </c>
      <c r="F73" s="55" t="n">
        <v>1127.210225</v>
      </c>
      <c r="G73" s="55" t="n">
        <v>12.5</v>
      </c>
      <c r="H73" s="56"/>
    </row>
    <row r="74" customFormat="false" ht="12" hidden="false" customHeight="false" outlineLevel="0" collapsed="false">
      <c r="A74" s="51" t="n">
        <v>46001</v>
      </c>
      <c r="B74" s="52"/>
      <c r="C74" s="53" t="s">
        <v>323</v>
      </c>
      <c r="D74" s="54"/>
      <c r="E74" s="55" t="n">
        <v>1483.28224</v>
      </c>
      <c r="F74" s="55" t="n">
        <v>1127.210225</v>
      </c>
      <c r="G74" s="55" t="n">
        <v>12.5</v>
      </c>
      <c r="H74" s="56"/>
    </row>
    <row r="75" customFormat="false" ht="12.75" hidden="false" customHeight="false" outlineLevel="0" collapsed="false">
      <c r="A75" s="51" t="n">
        <v>45580</v>
      </c>
      <c r="B75" s="58" t="s">
        <v>10</v>
      </c>
      <c r="C75" s="53" t="s">
        <v>324</v>
      </c>
      <c r="D75" s="54"/>
      <c r="E75" s="55" t="n">
        <v>927.0514</v>
      </c>
      <c r="F75" s="55" t="n">
        <v>703.3791804</v>
      </c>
      <c r="G75" s="55" t="n">
        <v>7.8</v>
      </c>
      <c r="H75" s="56"/>
    </row>
    <row r="76" customFormat="false" ht="12.75" hidden="false" customHeight="false" outlineLevel="0" collapsed="false">
      <c r="A76" s="51" t="n">
        <v>45581</v>
      </c>
      <c r="B76" s="58" t="s">
        <v>10</v>
      </c>
      <c r="C76" s="53" t="s">
        <v>325</v>
      </c>
      <c r="D76" s="54"/>
      <c r="E76" s="55" t="n">
        <v>1205.16682</v>
      </c>
      <c r="F76" s="55" t="n">
        <v>883.7328164</v>
      </c>
      <c r="G76" s="55" t="n">
        <v>9.8</v>
      </c>
      <c r="H76" s="56"/>
    </row>
    <row r="77" customFormat="false" ht="12" hidden="false" customHeight="false" outlineLevel="0" collapsed="false">
      <c r="A77" s="51" t="n">
        <v>45582</v>
      </c>
      <c r="B77" s="52"/>
      <c r="C77" s="53" t="s">
        <v>326</v>
      </c>
      <c r="D77" s="54"/>
      <c r="E77" s="55" t="n">
        <v>1761.39766</v>
      </c>
      <c r="F77" s="55" t="n">
        <v>1424.7937244</v>
      </c>
      <c r="G77" s="55" t="n">
        <v>15.8</v>
      </c>
      <c r="H77" s="56"/>
    </row>
    <row r="78" customFormat="false" ht="12" hidden="false" customHeight="false" outlineLevel="0" collapsed="false">
      <c r="A78" s="51" t="n">
        <v>46003</v>
      </c>
      <c r="B78" s="52"/>
      <c r="C78" s="53" t="s">
        <v>327</v>
      </c>
      <c r="D78" s="54"/>
      <c r="E78" s="55" t="n">
        <v>2224.92336</v>
      </c>
      <c r="F78" s="55" t="n">
        <v>1875.6778144</v>
      </c>
      <c r="G78" s="55" t="n">
        <v>20.8</v>
      </c>
      <c r="H78" s="56"/>
    </row>
    <row r="79" customFormat="false" ht="12.75" hidden="false" customHeight="false" outlineLevel="0" collapsed="false">
      <c r="A79" s="51" t="n">
        <v>45532</v>
      </c>
      <c r="B79" s="58" t="s">
        <v>10</v>
      </c>
      <c r="C79" s="53" t="s">
        <v>328</v>
      </c>
      <c r="D79" s="54"/>
      <c r="E79" s="55" t="n">
        <v>370.82056</v>
      </c>
      <c r="F79" s="55" t="n">
        <v>252.4950904</v>
      </c>
      <c r="G79" s="55" t="n">
        <v>2.8</v>
      </c>
      <c r="H79" s="56"/>
    </row>
    <row r="80" customFormat="false" ht="12.75" hidden="false" customHeight="false" outlineLevel="0" collapsed="false">
      <c r="A80" s="51" t="n">
        <v>44178</v>
      </c>
      <c r="B80" s="58" t="s">
        <v>10</v>
      </c>
      <c r="C80" s="53" t="s">
        <v>329</v>
      </c>
      <c r="D80" s="54"/>
      <c r="E80" s="55" t="n">
        <v>370.82056</v>
      </c>
      <c r="F80" s="55" t="n">
        <v>225.442045</v>
      </c>
      <c r="G80" s="55" t="n">
        <v>2.5</v>
      </c>
      <c r="H80" s="56"/>
    </row>
    <row r="81" customFormat="false" ht="12" hidden="false" customHeight="false" outlineLevel="0" collapsed="false">
      <c r="A81" s="51" t="n">
        <v>45510</v>
      </c>
      <c r="B81" s="52"/>
      <c r="C81" s="53" t="s">
        <v>330</v>
      </c>
      <c r="D81" s="54"/>
      <c r="E81" s="55" t="n">
        <v>370.82056</v>
      </c>
      <c r="F81" s="55" t="n">
        <v>252.4950904</v>
      </c>
      <c r="G81" s="55" t="n">
        <v>2.8</v>
      </c>
      <c r="H81" s="56"/>
    </row>
    <row r="82" customFormat="false" ht="12" hidden="false" customHeight="false" outlineLevel="0" collapsed="false">
      <c r="A82" s="51" t="n">
        <v>46036</v>
      </c>
      <c r="B82" s="52"/>
      <c r="C82" s="53" t="s">
        <v>331</v>
      </c>
      <c r="D82" s="54"/>
      <c r="E82" s="55" t="n">
        <v>370.82056</v>
      </c>
      <c r="F82" s="55" t="n">
        <v>261.5127722</v>
      </c>
      <c r="G82" s="55" t="n">
        <v>2.9</v>
      </c>
      <c r="H82" s="56"/>
    </row>
    <row r="83" customFormat="false" ht="12.75" hidden="false" customHeight="false" outlineLevel="0" collapsed="false">
      <c r="A83" s="51" t="n">
        <v>45365</v>
      </c>
      <c r="B83" s="58" t="s">
        <v>10</v>
      </c>
      <c r="C83" s="53" t="s">
        <v>332</v>
      </c>
      <c r="D83" s="54"/>
      <c r="E83" s="55" t="n">
        <v>927.0514</v>
      </c>
      <c r="F83" s="55" t="n">
        <v>712.3968622</v>
      </c>
      <c r="G83" s="55" t="n">
        <v>7.9</v>
      </c>
      <c r="H83" s="56"/>
    </row>
    <row r="84" customFormat="false" ht="12" hidden="false" customHeight="false" outlineLevel="0" collapsed="false">
      <c r="A84" s="51" t="n">
        <v>45820</v>
      </c>
      <c r="B84" s="52"/>
      <c r="C84" s="53" t="s">
        <v>333</v>
      </c>
      <c r="D84" s="54"/>
      <c r="E84" s="55" t="n">
        <v>556.23084</v>
      </c>
      <c r="F84" s="55" t="n">
        <v>432.8487264</v>
      </c>
      <c r="G84" s="55" t="n">
        <v>4.8</v>
      </c>
      <c r="H84" s="56"/>
    </row>
    <row r="85" customFormat="false" ht="12" hidden="false" customHeight="false" outlineLevel="0" collapsed="false">
      <c r="A85" s="51" t="n">
        <v>45818</v>
      </c>
      <c r="B85" s="52"/>
      <c r="C85" s="53" t="s">
        <v>334</v>
      </c>
      <c r="D85" s="54"/>
      <c r="E85" s="55" t="n">
        <v>1112.46168</v>
      </c>
      <c r="F85" s="55" t="n">
        <v>856.679771</v>
      </c>
      <c r="G85" s="55" t="n">
        <v>9.5</v>
      </c>
      <c r="H85" s="56"/>
    </row>
    <row r="86" customFormat="false" ht="12.75" hidden="false" customHeight="false" outlineLevel="0" collapsed="false">
      <c r="A86" s="51" t="n">
        <v>41275</v>
      </c>
      <c r="B86" s="58" t="s">
        <v>10</v>
      </c>
      <c r="C86" s="53" t="s">
        <v>335</v>
      </c>
      <c r="D86" s="54"/>
      <c r="E86" s="55" t="n">
        <v>278.11542</v>
      </c>
      <c r="F86" s="55" t="n">
        <v>198.3889996</v>
      </c>
      <c r="G86" s="55" t="n">
        <v>2.2</v>
      </c>
      <c r="H86" s="56"/>
    </row>
    <row r="87" customFormat="false" ht="12.75" hidden="false" customHeight="false" outlineLevel="0" collapsed="false">
      <c r="A87" s="51" t="n">
        <v>45534</v>
      </c>
      <c r="B87" s="58" t="s">
        <v>10</v>
      </c>
      <c r="C87" s="53" t="s">
        <v>336</v>
      </c>
      <c r="D87" s="54"/>
      <c r="E87" s="55" t="n">
        <v>185.41028</v>
      </c>
      <c r="F87" s="55" t="n">
        <v>90.176818</v>
      </c>
      <c r="G87" s="55" t="n">
        <v>1</v>
      </c>
      <c r="H87" s="56"/>
    </row>
    <row r="88" customFormat="false" ht="12" hidden="false" customHeight="false" outlineLevel="0" collapsed="false">
      <c r="A88" s="51" t="n">
        <v>45994</v>
      </c>
      <c r="B88" s="52"/>
      <c r="C88" s="53" t="s">
        <v>337</v>
      </c>
      <c r="D88" s="54"/>
      <c r="E88" s="55" t="n">
        <v>834.34626</v>
      </c>
      <c r="F88" s="55" t="n">
        <v>586.149317</v>
      </c>
      <c r="G88" s="55" t="n">
        <v>6.5</v>
      </c>
      <c r="H88" s="56"/>
    </row>
    <row r="89" customFormat="false" ht="12" hidden="false" customHeight="false" outlineLevel="0" collapsed="false">
      <c r="A89" s="51" t="n">
        <v>45511</v>
      </c>
      <c r="B89" s="52"/>
      <c r="C89" s="53" t="s">
        <v>338</v>
      </c>
      <c r="D89" s="54"/>
      <c r="E89" s="55" t="n">
        <v>556.23084</v>
      </c>
      <c r="F89" s="55" t="n">
        <v>414.8133628</v>
      </c>
      <c r="G89" s="55" t="n">
        <v>4.6</v>
      </c>
      <c r="H89" s="56"/>
    </row>
    <row r="90" customFormat="false" ht="12" hidden="false" customHeight="false" outlineLevel="0" collapsed="false">
      <c r="A90" s="51" t="n">
        <v>45819</v>
      </c>
      <c r="B90" s="52"/>
      <c r="C90" s="53" t="s">
        <v>339</v>
      </c>
      <c r="D90" s="54"/>
      <c r="E90" s="55" t="n">
        <v>556.23084</v>
      </c>
      <c r="F90" s="55" t="n">
        <v>432.8487264</v>
      </c>
      <c r="G90" s="55" t="n">
        <v>4.8</v>
      </c>
      <c r="H90" s="56"/>
    </row>
    <row r="91" customFormat="false" ht="12.75" hidden="false" customHeight="false" outlineLevel="0" collapsed="false">
      <c r="A91" s="51" t="n">
        <v>45366</v>
      </c>
      <c r="B91" s="58" t="s">
        <v>10</v>
      </c>
      <c r="C91" s="53" t="s">
        <v>340</v>
      </c>
      <c r="D91" s="54"/>
      <c r="E91" s="55" t="n">
        <v>463.5257</v>
      </c>
      <c r="F91" s="55" t="n">
        <v>306.6011812</v>
      </c>
      <c r="G91" s="55" t="n">
        <v>3.4</v>
      </c>
      <c r="H91" s="56"/>
    </row>
    <row r="92" customFormat="false" ht="12.75" hidden="false" customHeight="false" outlineLevel="0" collapsed="false">
      <c r="A92" s="51" t="n">
        <v>44911</v>
      </c>
      <c r="B92" s="58" t="s">
        <v>10</v>
      </c>
      <c r="C92" s="53" t="s">
        <v>341</v>
      </c>
      <c r="D92" s="54"/>
      <c r="E92" s="55" t="n">
        <v>927.0514</v>
      </c>
      <c r="F92" s="55" t="n">
        <v>667.3084532</v>
      </c>
      <c r="G92" s="55" t="n">
        <v>7.4</v>
      </c>
      <c r="H92" s="56"/>
    </row>
    <row r="93" customFormat="false" ht="12.75" hidden="false" customHeight="false" outlineLevel="0" collapsed="false">
      <c r="A93" s="51" t="n">
        <v>45364</v>
      </c>
      <c r="B93" s="58" t="s">
        <v>10</v>
      </c>
      <c r="C93" s="53" t="s">
        <v>342</v>
      </c>
      <c r="D93" s="54"/>
      <c r="E93" s="55" t="n">
        <v>1112.46168</v>
      </c>
      <c r="F93" s="55" t="n">
        <v>856.679771</v>
      </c>
      <c r="G93" s="55" t="n">
        <v>9.5</v>
      </c>
      <c r="H93" s="56"/>
    </row>
    <row r="94" customFormat="false" ht="12" hidden="false" customHeight="false" outlineLevel="0" collapsed="false">
      <c r="A94" s="51" t="n">
        <v>45821</v>
      </c>
      <c r="B94" s="52"/>
      <c r="C94" s="53" t="s">
        <v>343</v>
      </c>
      <c r="D94" s="54"/>
      <c r="E94" s="55" t="n">
        <v>1390.5771</v>
      </c>
      <c r="F94" s="55" t="n">
        <v>1037.033407</v>
      </c>
      <c r="G94" s="55" t="n">
        <v>11.5</v>
      </c>
      <c r="H94" s="56"/>
    </row>
    <row r="95" customFormat="false" ht="12" hidden="false" customHeight="false" outlineLevel="0" collapsed="false">
      <c r="A95" s="51" t="n">
        <v>45947</v>
      </c>
      <c r="B95" s="52"/>
      <c r="C95" s="53" t="s">
        <v>344</v>
      </c>
      <c r="D95" s="54"/>
      <c r="E95" s="55" t="n">
        <v>1761.39766</v>
      </c>
      <c r="F95" s="55" t="n">
        <v>1307.563861</v>
      </c>
      <c r="G95" s="55" t="n">
        <v>14.5</v>
      </c>
      <c r="H95" s="56"/>
    </row>
    <row r="96" customFormat="false" ht="12" hidden="false" customHeight="false" outlineLevel="0" collapsed="false">
      <c r="A96" s="51" t="n">
        <v>45951</v>
      </c>
      <c r="B96" s="52"/>
      <c r="C96" s="53" t="s">
        <v>345</v>
      </c>
      <c r="D96" s="54"/>
      <c r="E96" s="55" t="n">
        <v>1668.69252</v>
      </c>
      <c r="F96" s="55" t="n">
        <v>1352.65227</v>
      </c>
      <c r="G96" s="55" t="n">
        <v>15</v>
      </c>
      <c r="H96" s="56"/>
    </row>
    <row r="97" customFormat="false" ht="12.75" hidden="false" customHeight="false" outlineLevel="0" collapsed="false">
      <c r="A97" s="51" t="n">
        <v>45672</v>
      </c>
      <c r="B97" s="58" t="s">
        <v>10</v>
      </c>
      <c r="C97" s="53" t="s">
        <v>346</v>
      </c>
      <c r="D97" s="54"/>
      <c r="E97" s="55" t="n">
        <v>370.82056</v>
      </c>
      <c r="F97" s="55" t="n">
        <v>225.442045</v>
      </c>
      <c r="G97" s="55" t="n">
        <v>2.5</v>
      </c>
      <c r="H97" s="56"/>
    </row>
    <row r="98" customFormat="false" ht="12.75" hidden="false" customHeight="false" outlineLevel="0" collapsed="false">
      <c r="A98" s="51" t="n">
        <v>45670</v>
      </c>
      <c r="B98" s="58" t="s">
        <v>10</v>
      </c>
      <c r="C98" s="53" t="s">
        <v>347</v>
      </c>
      <c r="D98" s="54"/>
      <c r="E98" s="55" t="n">
        <v>370.82056</v>
      </c>
      <c r="F98" s="55" t="n">
        <v>225.442045</v>
      </c>
      <c r="G98" s="55" t="n">
        <v>2.5</v>
      </c>
      <c r="H98" s="56"/>
    </row>
    <row r="99" customFormat="false" ht="12.75" hidden="false" customHeight="false" outlineLevel="0" collapsed="false">
      <c r="A99" s="51" t="n">
        <v>45671</v>
      </c>
      <c r="B99" s="58" t="s">
        <v>10</v>
      </c>
      <c r="C99" s="53" t="s">
        <v>348</v>
      </c>
      <c r="D99" s="54"/>
      <c r="E99" s="55" t="n">
        <v>370.82056</v>
      </c>
      <c r="F99" s="55" t="n">
        <v>225.442045</v>
      </c>
      <c r="G99" s="55" t="n">
        <v>2.5</v>
      </c>
      <c r="H99" s="56"/>
    </row>
    <row r="100" customFormat="false" ht="12.75" hidden="false" customHeight="false" outlineLevel="0" collapsed="false">
      <c r="A100" s="51" t="n">
        <v>45673</v>
      </c>
      <c r="B100" s="58" t="s">
        <v>10</v>
      </c>
      <c r="C100" s="53" t="s">
        <v>349</v>
      </c>
      <c r="D100" s="54"/>
      <c r="E100" s="55" t="n">
        <v>370.82056</v>
      </c>
      <c r="F100" s="55" t="n">
        <v>225.442045</v>
      </c>
      <c r="G100" s="55" t="n">
        <v>2.5</v>
      </c>
      <c r="H100" s="56"/>
    </row>
    <row r="101" customFormat="false" ht="12" hidden="false" customHeight="false" outlineLevel="0" collapsed="false">
      <c r="A101" s="51" t="n">
        <v>45669</v>
      </c>
      <c r="B101" s="52"/>
      <c r="C101" s="53" t="s">
        <v>350</v>
      </c>
      <c r="D101" s="54"/>
      <c r="E101" s="55" t="n">
        <v>370.82056</v>
      </c>
      <c r="F101" s="55" t="n">
        <v>225.442045</v>
      </c>
      <c r="G101" s="55" t="n">
        <v>2.5</v>
      </c>
      <c r="H101" s="56"/>
    </row>
    <row r="102" customFormat="false" ht="12.75" hidden="false" customHeight="false" outlineLevel="0" collapsed="false">
      <c r="A102" s="51" t="n">
        <v>45362</v>
      </c>
      <c r="B102" s="58" t="s">
        <v>10</v>
      </c>
      <c r="C102" s="53" t="s">
        <v>351</v>
      </c>
      <c r="D102" s="54"/>
      <c r="E102" s="55" t="n">
        <v>1205.16682</v>
      </c>
      <c r="F102" s="55" t="n">
        <v>883.7328164</v>
      </c>
      <c r="G102" s="55" t="n">
        <v>9.8</v>
      </c>
      <c r="H102" s="56"/>
    </row>
    <row r="103" customFormat="false" ht="12.75" hidden="false" customHeight="false" outlineLevel="0" collapsed="false">
      <c r="A103" s="51" t="n">
        <v>45696</v>
      </c>
      <c r="B103" s="58" t="s">
        <v>10</v>
      </c>
      <c r="C103" s="53" t="s">
        <v>352</v>
      </c>
      <c r="D103" s="54"/>
      <c r="E103" s="55" t="n">
        <v>463.5257</v>
      </c>
      <c r="F103" s="55" t="n">
        <v>315.618863</v>
      </c>
      <c r="G103" s="55" t="n">
        <v>3.5</v>
      </c>
      <c r="H103" s="56"/>
    </row>
    <row r="104" customFormat="false" ht="12" hidden="false" customHeight="false" outlineLevel="0" collapsed="false">
      <c r="A104" s="51" t="n">
        <v>44590</v>
      </c>
      <c r="B104" s="52"/>
      <c r="C104" s="53" t="s">
        <v>353</v>
      </c>
      <c r="D104" s="54"/>
      <c r="E104" s="55" t="n">
        <v>2595.74392</v>
      </c>
      <c r="F104" s="55" t="n">
        <v>2164.243632</v>
      </c>
      <c r="G104" s="55" t="n">
        <v>24</v>
      </c>
      <c r="H104" s="56"/>
    </row>
    <row r="105" customFormat="false" ht="12" hidden="false" customHeight="false" outlineLevel="0" collapsed="false">
      <c r="A105" s="51" t="n">
        <v>36824</v>
      </c>
      <c r="B105" s="52"/>
      <c r="C105" s="53" t="s">
        <v>354</v>
      </c>
      <c r="D105" s="54"/>
      <c r="E105" s="55" t="n">
        <v>185.41028</v>
      </c>
      <c r="F105" s="55" t="n">
        <v>81.1591362</v>
      </c>
      <c r="G105" s="55" t="n">
        <v>0.9</v>
      </c>
      <c r="H105" s="56"/>
    </row>
    <row r="106" customFormat="false" ht="12.75" hidden="false" customHeight="false" outlineLevel="0" collapsed="false">
      <c r="A106" s="51" t="n">
        <v>36681</v>
      </c>
      <c r="B106" s="58" t="s">
        <v>10</v>
      </c>
      <c r="C106" s="53" t="s">
        <v>355</v>
      </c>
      <c r="D106" s="54"/>
      <c r="E106" s="55" t="n">
        <v>648.93598</v>
      </c>
      <c r="F106" s="55" t="n">
        <v>495.972499</v>
      </c>
      <c r="G106" s="55" t="n">
        <v>5.5</v>
      </c>
      <c r="H106" s="56"/>
    </row>
    <row r="107" customFormat="false" ht="12.75" hidden="false" customHeight="false" outlineLevel="0" collapsed="false">
      <c r="A107" s="51" t="n">
        <v>35949</v>
      </c>
      <c r="B107" s="58" t="s">
        <v>10</v>
      </c>
      <c r="C107" s="53" t="s">
        <v>356</v>
      </c>
      <c r="D107" s="54"/>
      <c r="E107" s="55" t="n">
        <v>278.11542</v>
      </c>
      <c r="F107" s="55" t="n">
        <v>189.3713178</v>
      </c>
      <c r="G107" s="55" t="n">
        <v>2.1</v>
      </c>
      <c r="H107" s="56"/>
    </row>
    <row r="108" customFormat="false" ht="12.75" hidden="false" customHeight="false" outlineLevel="0" collapsed="false">
      <c r="A108" s="51" t="n">
        <v>35955</v>
      </c>
      <c r="B108" s="58" t="s">
        <v>10</v>
      </c>
      <c r="C108" s="53" t="s">
        <v>357</v>
      </c>
      <c r="D108" s="54"/>
      <c r="E108" s="55" t="n">
        <v>185.41028</v>
      </c>
      <c r="F108" s="55" t="n">
        <v>81.1591362</v>
      </c>
      <c r="G108" s="55" t="n">
        <v>0.9</v>
      </c>
      <c r="H108" s="56"/>
    </row>
    <row r="109" customFormat="false" ht="12.75" hidden="false" customHeight="false" outlineLevel="0" collapsed="false">
      <c r="A109" s="51" t="n">
        <v>29739</v>
      </c>
      <c r="B109" s="58" t="s">
        <v>10</v>
      </c>
      <c r="C109" s="53" t="s">
        <v>358</v>
      </c>
      <c r="D109" s="54"/>
      <c r="E109" s="55" t="n">
        <v>185.41028</v>
      </c>
      <c r="F109" s="55" t="n">
        <v>81.1591362</v>
      </c>
      <c r="G109" s="55" t="n">
        <v>0.9</v>
      </c>
      <c r="H109" s="56"/>
    </row>
    <row r="110" customFormat="false" ht="12.75" hidden="false" customHeight="false" outlineLevel="0" collapsed="false">
      <c r="A110" s="51" t="n">
        <v>37677</v>
      </c>
      <c r="B110" s="58" t="s">
        <v>10</v>
      </c>
      <c r="C110" s="53" t="s">
        <v>359</v>
      </c>
      <c r="D110" s="54"/>
      <c r="E110" s="55" t="n">
        <v>92.70514</v>
      </c>
      <c r="F110" s="55" t="n">
        <v>63.1237726</v>
      </c>
      <c r="G110" s="55" t="n">
        <v>0.7</v>
      </c>
      <c r="H110" s="56"/>
    </row>
    <row r="111" customFormat="false" ht="12.75" hidden="false" customHeight="false" outlineLevel="0" collapsed="false">
      <c r="A111" s="51" t="n">
        <v>37673</v>
      </c>
      <c r="B111" s="58" t="s">
        <v>10</v>
      </c>
      <c r="C111" s="53" t="s">
        <v>360</v>
      </c>
      <c r="D111" s="54"/>
      <c r="E111" s="55" t="n">
        <v>185.41028</v>
      </c>
      <c r="F111" s="55" t="n">
        <v>90.176818</v>
      </c>
      <c r="G111" s="55" t="n">
        <v>1</v>
      </c>
      <c r="H111" s="56"/>
    </row>
    <row r="112" customFormat="false" ht="12.75" hidden="false" customHeight="false" outlineLevel="0" collapsed="false">
      <c r="A112" s="51" t="n">
        <v>37674</v>
      </c>
      <c r="B112" s="58" t="s">
        <v>10</v>
      </c>
      <c r="C112" s="53" t="s">
        <v>361</v>
      </c>
      <c r="D112" s="54"/>
      <c r="E112" s="55" t="n">
        <v>185.41028</v>
      </c>
      <c r="F112" s="55" t="n">
        <v>117.2298634</v>
      </c>
      <c r="G112" s="55" t="n">
        <v>1.3</v>
      </c>
      <c r="H112" s="56"/>
    </row>
    <row r="113" customFormat="false" ht="12.75" hidden="false" customHeight="false" outlineLevel="0" collapsed="false">
      <c r="A113" s="51" t="n">
        <v>40632</v>
      </c>
      <c r="B113" s="58" t="s">
        <v>10</v>
      </c>
      <c r="C113" s="53" t="s">
        <v>362</v>
      </c>
      <c r="D113" s="54"/>
      <c r="E113" s="55" t="n">
        <v>370.82056</v>
      </c>
      <c r="F113" s="55" t="n">
        <v>225.442045</v>
      </c>
      <c r="G113" s="55" t="n">
        <v>2.5</v>
      </c>
      <c r="H113" s="56"/>
    </row>
    <row r="114" customFormat="false" ht="12.75" hidden="false" customHeight="false" outlineLevel="0" collapsed="false">
      <c r="A114" s="51" t="n">
        <v>37672</v>
      </c>
      <c r="B114" s="58" t="s">
        <v>10</v>
      </c>
      <c r="C114" s="53" t="s">
        <v>363</v>
      </c>
      <c r="D114" s="54"/>
      <c r="E114" s="55" t="n">
        <v>92.70514</v>
      </c>
      <c r="F114" s="55" t="n">
        <v>72.1414544</v>
      </c>
      <c r="G114" s="55" t="n">
        <v>0.8</v>
      </c>
      <c r="H114" s="56"/>
    </row>
    <row r="115" customFormat="false" ht="12.75" hidden="false" customHeight="false" outlineLevel="0" collapsed="false">
      <c r="A115" s="51" t="n">
        <v>37670</v>
      </c>
      <c r="B115" s="58" t="s">
        <v>10</v>
      </c>
      <c r="C115" s="53" t="s">
        <v>364</v>
      </c>
      <c r="D115" s="54"/>
      <c r="E115" s="55" t="n">
        <v>185.41028</v>
      </c>
      <c r="F115" s="55" t="n">
        <v>90.176818</v>
      </c>
      <c r="G115" s="55" t="n">
        <v>1</v>
      </c>
      <c r="H115" s="56"/>
    </row>
    <row r="116" customFormat="false" ht="12" hidden="false" customHeight="false" outlineLevel="0" collapsed="false">
      <c r="A116" s="51" t="n">
        <v>40963</v>
      </c>
      <c r="B116" s="52"/>
      <c r="C116" s="53" t="s">
        <v>365</v>
      </c>
      <c r="D116" s="54"/>
      <c r="E116" s="55" t="n">
        <v>648.93598</v>
      </c>
      <c r="F116" s="55" t="n">
        <v>450.88409</v>
      </c>
      <c r="G116" s="55" t="n">
        <v>5</v>
      </c>
      <c r="H116" s="56"/>
    </row>
    <row r="117" customFormat="false" ht="12.75" hidden="false" customHeight="false" outlineLevel="0" collapsed="false">
      <c r="A117" s="51" t="n">
        <v>37667</v>
      </c>
      <c r="B117" s="58" t="s">
        <v>10</v>
      </c>
      <c r="C117" s="53" t="s">
        <v>366</v>
      </c>
      <c r="D117" s="54"/>
      <c r="E117" s="55" t="n">
        <v>278.11542</v>
      </c>
      <c r="F117" s="55" t="n">
        <v>207.4066814</v>
      </c>
      <c r="G117" s="55" t="n">
        <v>2.3</v>
      </c>
      <c r="H117" s="56"/>
    </row>
    <row r="118" customFormat="false" ht="12.75" hidden="false" customHeight="false" outlineLevel="0" collapsed="false">
      <c r="A118" s="51" t="n">
        <v>37666</v>
      </c>
      <c r="B118" s="58" t="s">
        <v>10</v>
      </c>
      <c r="C118" s="53" t="s">
        <v>367</v>
      </c>
      <c r="D118" s="54"/>
      <c r="E118" s="55" t="n">
        <v>185.41028</v>
      </c>
      <c r="F118" s="55" t="n">
        <v>135.265227</v>
      </c>
      <c r="G118" s="55" t="n">
        <v>1.5</v>
      </c>
      <c r="H118" s="56"/>
    </row>
    <row r="119" customFormat="false" ht="12.75" hidden="false" customHeight="false" outlineLevel="0" collapsed="false">
      <c r="A119" s="51" t="n">
        <v>37675</v>
      </c>
      <c r="B119" s="58" t="s">
        <v>10</v>
      </c>
      <c r="C119" s="53" t="s">
        <v>368</v>
      </c>
      <c r="D119" s="54"/>
      <c r="E119" s="55" t="n">
        <v>185.41028</v>
      </c>
      <c r="F119" s="55" t="n">
        <v>117.2298634</v>
      </c>
      <c r="G119" s="55" t="n">
        <v>1.3</v>
      </c>
      <c r="H119" s="56"/>
    </row>
    <row r="120" customFormat="false" ht="12.75" hidden="false" customHeight="false" outlineLevel="0" collapsed="false">
      <c r="A120" s="51" t="n">
        <v>39669</v>
      </c>
      <c r="B120" s="58" t="s">
        <v>10</v>
      </c>
      <c r="C120" s="53" t="s">
        <v>369</v>
      </c>
      <c r="D120" s="54"/>
      <c r="E120" s="55" t="n">
        <v>185.41028</v>
      </c>
      <c r="F120" s="55" t="n">
        <v>117.2298634</v>
      </c>
      <c r="G120" s="55" t="n">
        <v>1.3</v>
      </c>
      <c r="H120" s="56"/>
    </row>
    <row r="121" customFormat="false" ht="12.75" hidden="false" customHeight="false" outlineLevel="0" collapsed="false">
      <c r="A121" s="51" t="n">
        <v>40725</v>
      </c>
      <c r="B121" s="58" t="s">
        <v>10</v>
      </c>
      <c r="C121" s="53" t="s">
        <v>370</v>
      </c>
      <c r="D121" s="54"/>
      <c r="E121" s="55" t="n">
        <v>278.11542</v>
      </c>
      <c r="F121" s="55" t="n">
        <v>198.3889996</v>
      </c>
      <c r="G121" s="55" t="n">
        <v>2.2</v>
      </c>
      <c r="H121" s="56"/>
    </row>
    <row r="122" customFormat="false" ht="12.75" hidden="false" customHeight="false" outlineLevel="0" collapsed="false">
      <c r="A122" s="51" t="n">
        <v>38274</v>
      </c>
      <c r="B122" s="58" t="s">
        <v>10</v>
      </c>
      <c r="C122" s="53" t="s">
        <v>371</v>
      </c>
      <c r="D122" s="54"/>
      <c r="E122" s="55" t="n">
        <v>648.93598</v>
      </c>
      <c r="F122" s="55" t="n">
        <v>468.9194536</v>
      </c>
      <c r="G122" s="55" t="n">
        <v>5.2</v>
      </c>
      <c r="H122" s="56"/>
    </row>
    <row r="123" customFormat="false" ht="12.75" hidden="false" customHeight="false" outlineLevel="0" collapsed="false">
      <c r="A123" s="51" t="n">
        <v>39007</v>
      </c>
      <c r="B123" s="58" t="s">
        <v>10</v>
      </c>
      <c r="C123" s="53" t="s">
        <v>372</v>
      </c>
      <c r="D123" s="54"/>
      <c r="E123" s="55" t="n">
        <v>278.11542</v>
      </c>
      <c r="F123" s="55" t="n">
        <v>198.3889996</v>
      </c>
      <c r="G123" s="55" t="n">
        <v>2.2</v>
      </c>
      <c r="H123" s="56"/>
    </row>
    <row r="124" customFormat="false" ht="12.75" hidden="false" customHeight="false" outlineLevel="0" collapsed="false">
      <c r="A124" s="51" t="n">
        <v>40720</v>
      </c>
      <c r="B124" s="58" t="s">
        <v>10</v>
      </c>
      <c r="C124" s="53" t="s">
        <v>373</v>
      </c>
      <c r="D124" s="54"/>
      <c r="E124" s="55" t="n">
        <v>370.82056</v>
      </c>
      <c r="F124" s="55" t="n">
        <v>261.5127722</v>
      </c>
      <c r="G124" s="55" t="n">
        <v>2.9</v>
      </c>
      <c r="H124" s="56"/>
    </row>
    <row r="125" customFormat="false" ht="12.75" hidden="false" customHeight="false" outlineLevel="0" collapsed="false">
      <c r="A125" s="51" t="n">
        <v>39008</v>
      </c>
      <c r="B125" s="58" t="s">
        <v>10</v>
      </c>
      <c r="C125" s="53" t="s">
        <v>374</v>
      </c>
      <c r="D125" s="54"/>
      <c r="E125" s="55" t="n">
        <v>648.93598</v>
      </c>
      <c r="F125" s="55" t="n">
        <v>495.972499</v>
      </c>
      <c r="G125" s="55" t="n">
        <v>5.5</v>
      </c>
      <c r="H125" s="56"/>
    </row>
    <row r="126" customFormat="false" ht="12.75" hidden="false" customHeight="false" outlineLevel="0" collapsed="false">
      <c r="A126" s="51" t="n">
        <v>40562</v>
      </c>
      <c r="B126" s="58" t="s">
        <v>10</v>
      </c>
      <c r="C126" s="53" t="s">
        <v>375</v>
      </c>
      <c r="D126" s="54"/>
      <c r="E126" s="55" t="n">
        <v>741.64112</v>
      </c>
      <c r="F126" s="55" t="n">
        <v>532.0432262</v>
      </c>
      <c r="G126" s="55" t="n">
        <v>5.9</v>
      </c>
      <c r="H126" s="56"/>
    </row>
    <row r="127" customFormat="false" ht="12.75" hidden="false" customHeight="false" outlineLevel="0" collapsed="false">
      <c r="A127" s="51" t="n">
        <v>40726</v>
      </c>
      <c r="B127" s="58" t="s">
        <v>10</v>
      </c>
      <c r="C127" s="53" t="s">
        <v>376</v>
      </c>
      <c r="D127" s="54"/>
      <c r="E127" s="55" t="n">
        <v>927.0514</v>
      </c>
      <c r="F127" s="55" t="n">
        <v>676.326135</v>
      </c>
      <c r="G127" s="55" t="n">
        <v>7.5</v>
      </c>
      <c r="H127" s="56"/>
    </row>
    <row r="128" customFormat="false" ht="12.75" hidden="false" customHeight="false" outlineLevel="0" collapsed="false">
      <c r="A128" s="51" t="n">
        <v>41918</v>
      </c>
      <c r="B128" s="58" t="s">
        <v>10</v>
      </c>
      <c r="C128" s="53" t="s">
        <v>377</v>
      </c>
      <c r="D128" s="54"/>
      <c r="E128" s="55" t="n">
        <v>1205.16682</v>
      </c>
      <c r="F128" s="55" t="n">
        <v>883.7328164</v>
      </c>
      <c r="G128" s="55" t="n">
        <v>9.8</v>
      </c>
      <c r="H128" s="56"/>
    </row>
    <row r="129" customFormat="false" ht="12.75" hidden="false" customHeight="false" outlineLevel="0" collapsed="false">
      <c r="A129" s="51" t="n">
        <v>41146</v>
      </c>
      <c r="B129" s="58" t="s">
        <v>10</v>
      </c>
      <c r="C129" s="53" t="s">
        <v>378</v>
      </c>
      <c r="D129" s="54"/>
      <c r="E129" s="55" t="n">
        <v>648.93598</v>
      </c>
      <c r="F129" s="55" t="n">
        <v>459.9017718</v>
      </c>
      <c r="G129" s="55" t="n">
        <v>5.1</v>
      </c>
      <c r="H129" s="56"/>
    </row>
    <row r="130" customFormat="false" ht="12.75" hidden="false" customHeight="false" outlineLevel="0" collapsed="false">
      <c r="A130" s="57" t="s">
        <v>379</v>
      </c>
      <c r="B130" s="57"/>
      <c r="C130" s="57"/>
      <c r="D130" s="57"/>
      <c r="E130" s="57"/>
      <c r="F130" s="57"/>
      <c r="G130" s="57"/>
      <c r="H130" s="57"/>
    </row>
    <row r="131" customFormat="false" ht="12" hidden="false" customHeight="false" outlineLevel="0" collapsed="false">
      <c r="A131" s="51" t="n">
        <v>45651</v>
      </c>
      <c r="B131" s="52"/>
      <c r="C131" s="53" t="s">
        <v>380</v>
      </c>
      <c r="D131" s="54"/>
      <c r="E131" s="55" t="n">
        <v>1575.98738</v>
      </c>
      <c r="F131" s="55" t="n">
        <v>1172.298634</v>
      </c>
      <c r="G131" s="55" t="n">
        <v>13</v>
      </c>
      <c r="H131" s="56"/>
    </row>
    <row r="132" customFormat="false" ht="12" hidden="false" customHeight="false" outlineLevel="0" collapsed="false">
      <c r="A132" s="51" t="n">
        <v>45649</v>
      </c>
      <c r="B132" s="52"/>
      <c r="C132" s="53" t="s">
        <v>381</v>
      </c>
      <c r="D132" s="54"/>
      <c r="E132" s="55" t="n">
        <v>463.5257</v>
      </c>
      <c r="F132" s="55" t="n">
        <v>315.618863</v>
      </c>
      <c r="G132" s="55" t="n">
        <v>3.5</v>
      </c>
      <c r="H132" s="56"/>
    </row>
    <row r="133" customFormat="false" ht="12" hidden="false" customHeight="false" outlineLevel="0" collapsed="false">
      <c r="A133" s="51" t="n">
        <v>45650</v>
      </c>
      <c r="B133" s="52"/>
      <c r="C133" s="53" t="s">
        <v>382</v>
      </c>
      <c r="D133" s="54"/>
      <c r="E133" s="55" t="n">
        <v>834.34626</v>
      </c>
      <c r="F133" s="55" t="n">
        <v>631.237726</v>
      </c>
      <c r="G133" s="55" t="n">
        <v>7</v>
      </c>
      <c r="H133" s="56"/>
    </row>
    <row r="134" customFormat="false" ht="12" hidden="false" customHeight="false" outlineLevel="0" collapsed="false">
      <c r="A134" s="51" t="n">
        <v>45589</v>
      </c>
      <c r="B134" s="52"/>
      <c r="C134" s="53" t="s">
        <v>383</v>
      </c>
      <c r="D134" s="54"/>
      <c r="E134" s="55" t="n">
        <v>3522.79532</v>
      </c>
      <c r="F134" s="55" t="n">
        <v>3156.18863</v>
      </c>
      <c r="G134" s="55" t="n">
        <v>35</v>
      </c>
      <c r="H134" s="56"/>
    </row>
    <row r="135" customFormat="false" ht="12" hidden="false" customHeight="false" outlineLevel="0" collapsed="false">
      <c r="A135" s="51" t="n">
        <v>45587</v>
      </c>
      <c r="B135" s="52"/>
      <c r="C135" s="53" t="s">
        <v>384</v>
      </c>
      <c r="D135" s="54"/>
      <c r="E135" s="55" t="n">
        <v>8621.57802</v>
      </c>
      <c r="F135" s="55" t="n">
        <v>7845.383166</v>
      </c>
      <c r="G135" s="55" t="n">
        <v>87</v>
      </c>
      <c r="H135" s="56"/>
    </row>
    <row r="136" customFormat="false" ht="12" hidden="false" customHeight="false" outlineLevel="0" collapsed="false">
      <c r="A136" s="51" t="n">
        <v>45657</v>
      </c>
      <c r="B136" s="52"/>
      <c r="C136" s="53" t="s">
        <v>385</v>
      </c>
      <c r="D136" s="54"/>
      <c r="E136" s="55" t="n">
        <v>3059.26962</v>
      </c>
      <c r="F136" s="55" t="n">
        <v>2795.481358</v>
      </c>
      <c r="G136" s="55" t="n">
        <v>31</v>
      </c>
      <c r="H136" s="56"/>
    </row>
    <row r="137" customFormat="false" ht="12" hidden="false" customHeight="false" outlineLevel="0" collapsed="false">
      <c r="A137" s="51" t="n">
        <v>45655</v>
      </c>
      <c r="B137" s="52"/>
      <c r="C137" s="53" t="s">
        <v>386</v>
      </c>
      <c r="D137" s="54"/>
      <c r="E137" s="55" t="n">
        <v>834.34626</v>
      </c>
      <c r="F137" s="55" t="n">
        <v>631.237726</v>
      </c>
      <c r="G137" s="55" t="n">
        <v>7</v>
      </c>
      <c r="H137" s="56"/>
    </row>
    <row r="138" customFormat="false" ht="12" hidden="false" customHeight="false" outlineLevel="0" collapsed="false">
      <c r="A138" s="51" t="n">
        <v>45656</v>
      </c>
      <c r="B138" s="52"/>
      <c r="C138" s="53" t="s">
        <v>387</v>
      </c>
      <c r="D138" s="54"/>
      <c r="E138" s="55" t="n">
        <v>1761.39766</v>
      </c>
      <c r="F138" s="55" t="n">
        <v>1442.829088</v>
      </c>
      <c r="G138" s="55" t="n">
        <v>16</v>
      </c>
      <c r="H138" s="56"/>
    </row>
    <row r="139" customFormat="false" ht="12.75" hidden="false" customHeight="false" outlineLevel="0" collapsed="false">
      <c r="A139" s="51" t="n">
        <v>38513</v>
      </c>
      <c r="B139" s="58" t="s">
        <v>10</v>
      </c>
      <c r="C139" s="53" t="s">
        <v>388</v>
      </c>
      <c r="D139" s="54"/>
      <c r="E139" s="55" t="n">
        <v>92.70514</v>
      </c>
      <c r="F139" s="55" t="n">
        <v>54.1060908</v>
      </c>
      <c r="G139" s="55" t="n">
        <v>0.6</v>
      </c>
      <c r="H139" s="56"/>
    </row>
    <row r="140" customFormat="false" ht="12" hidden="false" customHeight="false" outlineLevel="0" collapsed="false">
      <c r="A140" s="51" t="n">
        <v>45663</v>
      </c>
      <c r="B140" s="52"/>
      <c r="C140" s="53" t="s">
        <v>389</v>
      </c>
      <c r="D140" s="54"/>
      <c r="E140" s="55" t="n">
        <v>648.93598</v>
      </c>
      <c r="F140" s="55" t="n">
        <v>495.972499</v>
      </c>
      <c r="G140" s="55" t="n">
        <v>5.5</v>
      </c>
      <c r="H140" s="56"/>
    </row>
    <row r="141" customFormat="false" ht="12" hidden="false" customHeight="false" outlineLevel="0" collapsed="false">
      <c r="A141" s="51" t="n">
        <v>45732</v>
      </c>
      <c r="B141" s="52"/>
      <c r="C141" s="53" t="s">
        <v>390</v>
      </c>
      <c r="D141" s="54"/>
      <c r="E141" s="55" t="n">
        <v>463.5257</v>
      </c>
      <c r="F141" s="55" t="n">
        <v>351.6895902</v>
      </c>
      <c r="G141" s="55" t="n">
        <v>3.9</v>
      </c>
      <c r="H141" s="56"/>
    </row>
    <row r="142" customFormat="false" ht="12" hidden="false" customHeight="false" outlineLevel="0" collapsed="false">
      <c r="A142" s="51" t="n">
        <v>45664</v>
      </c>
      <c r="B142" s="52"/>
      <c r="C142" s="53" t="s">
        <v>391</v>
      </c>
      <c r="D142" s="54"/>
      <c r="E142" s="55" t="n">
        <v>1019.75654</v>
      </c>
      <c r="F142" s="55" t="n">
        <v>766.502953</v>
      </c>
      <c r="G142" s="55" t="n">
        <v>8.5</v>
      </c>
      <c r="H142" s="56"/>
    </row>
    <row r="143" customFormat="false" ht="12" hidden="false" customHeight="false" outlineLevel="0" collapsed="false">
      <c r="A143" s="51" t="n">
        <v>45665</v>
      </c>
      <c r="B143" s="52"/>
      <c r="C143" s="53" t="s">
        <v>392</v>
      </c>
      <c r="D143" s="54"/>
      <c r="E143" s="55" t="n">
        <v>1205.16682</v>
      </c>
      <c r="F143" s="55" t="n">
        <v>901.76818</v>
      </c>
      <c r="G143" s="55" t="n">
        <v>10</v>
      </c>
      <c r="H143" s="56"/>
    </row>
    <row r="144" customFormat="false" ht="12" hidden="false" customHeight="false" outlineLevel="0" collapsed="false">
      <c r="A144" s="51" t="n">
        <v>45734</v>
      </c>
      <c r="B144" s="52"/>
      <c r="C144" s="53" t="s">
        <v>393</v>
      </c>
      <c r="D144" s="54"/>
      <c r="E144" s="55" t="n">
        <v>1019.75654</v>
      </c>
      <c r="F144" s="55" t="n">
        <v>748.4675894</v>
      </c>
      <c r="G144" s="55" t="n">
        <v>8.3</v>
      </c>
      <c r="H144" s="56"/>
    </row>
    <row r="145" customFormat="false" ht="12.75" hidden="false" customHeight="false" outlineLevel="0" collapsed="false">
      <c r="A145" s="57" t="s">
        <v>394</v>
      </c>
      <c r="B145" s="57"/>
      <c r="C145" s="57"/>
      <c r="D145" s="57"/>
      <c r="E145" s="57"/>
      <c r="F145" s="57"/>
      <c r="G145" s="57"/>
      <c r="H145" s="57"/>
    </row>
    <row r="146" customFormat="false" ht="12" hidden="false" customHeight="false" outlineLevel="0" collapsed="false">
      <c r="A146" s="51" t="n">
        <v>43911</v>
      </c>
      <c r="B146" s="52"/>
      <c r="C146" s="53" t="s">
        <v>395</v>
      </c>
      <c r="D146" s="54"/>
      <c r="E146" s="55" t="n">
        <v>1946.80794</v>
      </c>
      <c r="F146" s="55" t="n">
        <v>1623.182724</v>
      </c>
      <c r="G146" s="55" t="n">
        <v>18</v>
      </c>
      <c r="H146" s="56"/>
    </row>
    <row r="147" customFormat="false" ht="12" hidden="false" customHeight="false" outlineLevel="0" collapsed="false">
      <c r="A147" s="51" t="n">
        <v>43913</v>
      </c>
      <c r="B147" s="52"/>
      <c r="C147" s="53" t="s">
        <v>396</v>
      </c>
      <c r="D147" s="54"/>
      <c r="E147" s="55" t="n">
        <v>5191.48784</v>
      </c>
      <c r="F147" s="55" t="n">
        <v>4689.194536</v>
      </c>
      <c r="G147" s="55" t="n">
        <v>52</v>
      </c>
      <c r="H147" s="56"/>
    </row>
    <row r="148" customFormat="false" ht="12" hidden="false" customHeight="false" outlineLevel="0" collapsed="false">
      <c r="A148" s="51" t="n">
        <v>44847</v>
      </c>
      <c r="B148" s="52"/>
      <c r="C148" s="53" t="s">
        <v>397</v>
      </c>
      <c r="D148" s="54"/>
      <c r="E148" s="55" t="n">
        <v>370.82056</v>
      </c>
      <c r="F148" s="55" t="n">
        <v>225.442045</v>
      </c>
      <c r="G148" s="55" t="n">
        <v>2.5</v>
      </c>
      <c r="H148" s="56"/>
    </row>
    <row r="149" customFormat="false" ht="12" hidden="false" customHeight="false" outlineLevel="0" collapsed="false">
      <c r="A149" s="51" t="n">
        <v>43116</v>
      </c>
      <c r="B149" s="52"/>
      <c r="C149" s="53" t="s">
        <v>398</v>
      </c>
      <c r="D149" s="54"/>
      <c r="E149" s="55" t="n">
        <v>1390.5771</v>
      </c>
      <c r="F149" s="55" t="n">
        <v>1082.121816</v>
      </c>
      <c r="G149" s="55" t="n">
        <v>12</v>
      </c>
      <c r="H149" s="56"/>
    </row>
    <row r="150" customFormat="false" ht="12" hidden="false" customHeight="false" outlineLevel="0" collapsed="false">
      <c r="A150" s="51" t="n">
        <v>44236</v>
      </c>
      <c r="B150" s="52"/>
      <c r="C150" s="53" t="s">
        <v>399</v>
      </c>
      <c r="D150" s="54"/>
      <c r="E150" s="55" t="n">
        <v>648.93598</v>
      </c>
      <c r="F150" s="55" t="n">
        <v>468.9194536</v>
      </c>
      <c r="G150" s="55" t="n">
        <v>5.2</v>
      </c>
      <c r="H150" s="56"/>
    </row>
    <row r="151" customFormat="false" ht="12.75" hidden="false" customHeight="false" outlineLevel="0" collapsed="false">
      <c r="A151" s="51" t="n">
        <v>39477</v>
      </c>
      <c r="B151" s="58" t="s">
        <v>10</v>
      </c>
      <c r="C151" s="53" t="s">
        <v>400</v>
      </c>
      <c r="D151" s="54"/>
      <c r="E151" s="55" t="n">
        <v>1761.39766</v>
      </c>
      <c r="F151" s="55" t="n">
        <v>1307.563861</v>
      </c>
      <c r="G151" s="55" t="n">
        <v>14.5</v>
      </c>
      <c r="H151" s="56"/>
    </row>
    <row r="152" customFormat="false" ht="12" hidden="false" customHeight="false" outlineLevel="0" collapsed="false">
      <c r="A152" s="51" t="n">
        <v>45570</v>
      </c>
      <c r="B152" s="52"/>
      <c r="C152" s="53" t="s">
        <v>401</v>
      </c>
      <c r="D152" s="54"/>
      <c r="E152" s="55" t="n">
        <v>370.82056</v>
      </c>
      <c r="F152" s="55" t="n">
        <v>270.530454</v>
      </c>
      <c r="G152" s="55" t="n">
        <v>3</v>
      </c>
      <c r="H152" s="56"/>
    </row>
    <row r="153" customFormat="false" ht="12" hidden="false" customHeight="false" outlineLevel="0" collapsed="false">
      <c r="A153" s="51" t="n">
        <v>45571</v>
      </c>
      <c r="B153" s="52"/>
      <c r="C153" s="53" t="s">
        <v>402</v>
      </c>
      <c r="D153" s="54"/>
      <c r="E153" s="55" t="n">
        <v>556.23084</v>
      </c>
      <c r="F153" s="55" t="n">
        <v>387.7603174</v>
      </c>
      <c r="G153" s="55" t="n">
        <v>4.3</v>
      </c>
      <c r="H153" s="56"/>
    </row>
    <row r="154" customFormat="false" ht="12" hidden="false" customHeight="false" outlineLevel="0" collapsed="false">
      <c r="A154" s="51" t="n">
        <v>45572</v>
      </c>
      <c r="B154" s="52"/>
      <c r="C154" s="53" t="s">
        <v>403</v>
      </c>
      <c r="D154" s="54"/>
      <c r="E154" s="55" t="n">
        <v>648.93598</v>
      </c>
      <c r="F154" s="55" t="n">
        <v>468.9194536</v>
      </c>
      <c r="G154" s="55" t="n">
        <v>5.2</v>
      </c>
      <c r="H154" s="56"/>
    </row>
    <row r="155" customFormat="false" ht="12" hidden="false" customHeight="false" outlineLevel="0" collapsed="false">
      <c r="A155" s="51" t="n">
        <v>45573</v>
      </c>
      <c r="B155" s="52"/>
      <c r="C155" s="53" t="s">
        <v>404</v>
      </c>
      <c r="D155" s="54"/>
      <c r="E155" s="55" t="n">
        <v>927.0514</v>
      </c>
      <c r="F155" s="55" t="n">
        <v>658.2907714</v>
      </c>
      <c r="G155" s="55" t="n">
        <v>7.3</v>
      </c>
      <c r="H155" s="56"/>
    </row>
    <row r="156" customFormat="false" ht="12" hidden="false" customHeight="false" outlineLevel="0" collapsed="false">
      <c r="A156" s="51" t="n">
        <v>45574</v>
      </c>
      <c r="B156" s="52"/>
      <c r="C156" s="53" t="s">
        <v>405</v>
      </c>
      <c r="D156" s="54"/>
      <c r="E156" s="55" t="n">
        <v>741.64112</v>
      </c>
      <c r="F156" s="55" t="n">
        <v>559.0962716</v>
      </c>
      <c r="G156" s="55" t="n">
        <v>6.2</v>
      </c>
      <c r="H156" s="56"/>
    </row>
    <row r="157" customFormat="false" ht="12" hidden="false" customHeight="false" outlineLevel="0" collapsed="false">
      <c r="A157" s="51" t="n">
        <v>45575</v>
      </c>
      <c r="B157" s="52"/>
      <c r="C157" s="53" t="s">
        <v>406</v>
      </c>
      <c r="D157" s="54"/>
      <c r="E157" s="55" t="n">
        <v>834.34626</v>
      </c>
      <c r="F157" s="55" t="n">
        <v>640.2554078</v>
      </c>
      <c r="G157" s="55" t="n">
        <v>7.1</v>
      </c>
      <c r="H157" s="56"/>
    </row>
    <row r="158" customFormat="false" ht="12" hidden="false" customHeight="false" outlineLevel="0" collapsed="false">
      <c r="A158" s="51" t="n">
        <v>45576</v>
      </c>
      <c r="B158" s="52"/>
      <c r="C158" s="53" t="s">
        <v>407</v>
      </c>
      <c r="D158" s="54"/>
      <c r="E158" s="55" t="n">
        <v>927.0514</v>
      </c>
      <c r="F158" s="55" t="n">
        <v>721.414544</v>
      </c>
      <c r="G158" s="55" t="n">
        <v>8</v>
      </c>
      <c r="H158" s="56"/>
    </row>
    <row r="159" customFormat="false" ht="12" hidden="false" customHeight="false" outlineLevel="0" collapsed="false">
      <c r="A159" s="51" t="n">
        <v>45577</v>
      </c>
      <c r="B159" s="52"/>
      <c r="C159" s="53" t="s">
        <v>408</v>
      </c>
      <c r="D159" s="54"/>
      <c r="E159" s="55" t="n">
        <v>1575.98738</v>
      </c>
      <c r="F159" s="55" t="n">
        <v>1172.298634</v>
      </c>
      <c r="G159" s="55" t="n">
        <v>13</v>
      </c>
      <c r="H159" s="56"/>
    </row>
    <row r="160" customFormat="false" ht="12.75" hidden="false" customHeight="false" outlineLevel="0" collapsed="false">
      <c r="A160" s="51" t="n">
        <v>37831</v>
      </c>
      <c r="B160" s="58" t="s">
        <v>10</v>
      </c>
      <c r="C160" s="53" t="s">
        <v>409</v>
      </c>
      <c r="D160" s="54"/>
      <c r="E160" s="55" t="n">
        <v>370.82056</v>
      </c>
      <c r="F160" s="55" t="n">
        <v>234.4597268</v>
      </c>
      <c r="G160" s="55" t="n">
        <v>2.6</v>
      </c>
      <c r="H160" s="56"/>
    </row>
    <row r="161" customFormat="false" ht="12.75" hidden="false" customHeight="false" outlineLevel="0" collapsed="false">
      <c r="A161" s="51" t="n">
        <v>45606</v>
      </c>
      <c r="B161" s="58" t="s">
        <v>10</v>
      </c>
      <c r="C161" s="53" t="s">
        <v>410</v>
      </c>
      <c r="D161" s="54"/>
      <c r="E161" s="55" t="n">
        <v>741.64112</v>
      </c>
      <c r="F161" s="55" t="n">
        <v>541.060908</v>
      </c>
      <c r="G161" s="55" t="n">
        <v>6</v>
      </c>
      <c r="H161" s="56"/>
    </row>
    <row r="162" customFormat="false" ht="12.75" hidden="false" customHeight="false" outlineLevel="0" collapsed="false">
      <c r="A162" s="51" t="n">
        <v>37832</v>
      </c>
      <c r="B162" s="58" t="s">
        <v>10</v>
      </c>
      <c r="C162" s="53" t="s">
        <v>411</v>
      </c>
      <c r="D162" s="54"/>
      <c r="E162" s="55" t="n">
        <v>370.82056</v>
      </c>
      <c r="F162" s="55" t="n">
        <v>234.4597268</v>
      </c>
      <c r="G162" s="55" t="n">
        <v>2.6</v>
      </c>
      <c r="H162" s="56"/>
    </row>
    <row r="163" customFormat="false" ht="12.75" hidden="false" customHeight="false" outlineLevel="0" collapsed="false">
      <c r="A163" s="51" t="n">
        <v>45607</v>
      </c>
      <c r="B163" s="58" t="s">
        <v>10</v>
      </c>
      <c r="C163" s="53" t="s">
        <v>412</v>
      </c>
      <c r="D163" s="54"/>
      <c r="E163" s="55" t="n">
        <v>741.64112</v>
      </c>
      <c r="F163" s="55" t="n">
        <v>541.060908</v>
      </c>
      <c r="G163" s="55" t="n">
        <v>6</v>
      </c>
      <c r="H163" s="56"/>
    </row>
    <row r="164" customFormat="false" ht="12.75" hidden="false" customHeight="false" outlineLevel="0" collapsed="false">
      <c r="A164" s="51" t="n">
        <v>45608</v>
      </c>
      <c r="B164" s="58" t="s">
        <v>10</v>
      </c>
      <c r="C164" s="53" t="s">
        <v>413</v>
      </c>
      <c r="D164" s="54"/>
      <c r="E164" s="55" t="n">
        <v>2224.92336</v>
      </c>
      <c r="F164" s="55" t="n">
        <v>1875.6778144</v>
      </c>
      <c r="G164" s="55" t="n">
        <v>20.8</v>
      </c>
      <c r="H164" s="56"/>
    </row>
    <row r="165" customFormat="false" ht="12.75" hidden="false" customHeight="false" outlineLevel="0" collapsed="false">
      <c r="A165" s="51" t="n">
        <v>43469</v>
      </c>
      <c r="B165" s="58" t="s">
        <v>10</v>
      </c>
      <c r="C165" s="53" t="s">
        <v>414</v>
      </c>
      <c r="D165" s="54"/>
      <c r="E165" s="55" t="n">
        <v>463.5257</v>
      </c>
      <c r="F165" s="55" t="n">
        <v>297.5834994</v>
      </c>
      <c r="G165" s="55" t="n">
        <v>3.3</v>
      </c>
      <c r="H165" s="56"/>
    </row>
    <row r="166" customFormat="false" ht="12.75" hidden="false" customHeight="false" outlineLevel="0" collapsed="false">
      <c r="A166" s="51" t="n">
        <v>37833</v>
      </c>
      <c r="B166" s="58" t="s">
        <v>10</v>
      </c>
      <c r="C166" s="53" t="s">
        <v>415</v>
      </c>
      <c r="D166" s="54"/>
      <c r="E166" s="55" t="n">
        <v>463.5257</v>
      </c>
      <c r="F166" s="55" t="n">
        <v>297.5834994</v>
      </c>
      <c r="G166" s="55" t="n">
        <v>3.3</v>
      </c>
      <c r="H166" s="56"/>
    </row>
    <row r="167" customFormat="false" ht="12.75" hidden="false" customHeight="false" outlineLevel="0" collapsed="false">
      <c r="A167" s="51" t="n">
        <v>39858</v>
      </c>
      <c r="B167" s="58" t="s">
        <v>10</v>
      </c>
      <c r="C167" s="53" t="s">
        <v>416</v>
      </c>
      <c r="D167" s="54"/>
      <c r="E167" s="55" t="n">
        <v>1112.46168</v>
      </c>
      <c r="F167" s="55" t="n">
        <v>811.591362</v>
      </c>
      <c r="G167" s="55" t="n">
        <v>9</v>
      </c>
      <c r="H167" s="56"/>
    </row>
    <row r="168" customFormat="false" ht="12.75" hidden="false" customHeight="false" outlineLevel="0" collapsed="false">
      <c r="A168" s="51" t="n">
        <v>39856</v>
      </c>
      <c r="B168" s="58" t="s">
        <v>10</v>
      </c>
      <c r="C168" s="53" t="s">
        <v>417</v>
      </c>
      <c r="D168" s="54"/>
      <c r="E168" s="55" t="n">
        <v>834.34626</v>
      </c>
      <c r="F168" s="55" t="n">
        <v>640.2554078</v>
      </c>
      <c r="G168" s="55" t="n">
        <v>7.1</v>
      </c>
      <c r="H168" s="56"/>
    </row>
    <row r="169" customFormat="false" ht="12" hidden="false" customHeight="false" outlineLevel="0" collapsed="false">
      <c r="A169" s="51" t="n">
        <v>45550</v>
      </c>
      <c r="B169" s="52"/>
      <c r="C169" s="53" t="s">
        <v>418</v>
      </c>
      <c r="D169" s="54"/>
      <c r="E169" s="55" t="n">
        <v>3151.97476</v>
      </c>
      <c r="F169" s="55" t="n">
        <v>2615.127722</v>
      </c>
      <c r="G169" s="55" t="n">
        <v>29</v>
      </c>
      <c r="H169" s="56"/>
    </row>
    <row r="170" customFormat="false" ht="12.75" hidden="false" customHeight="false" outlineLevel="0" collapsed="false">
      <c r="A170" s="51" t="n">
        <v>35952</v>
      </c>
      <c r="B170" s="58" t="s">
        <v>10</v>
      </c>
      <c r="C170" s="53" t="s">
        <v>419</v>
      </c>
      <c r="D170" s="54"/>
      <c r="E170" s="55" t="n">
        <v>278.11542</v>
      </c>
      <c r="F170" s="55" t="n">
        <v>171.3359542</v>
      </c>
      <c r="G170" s="55" t="n">
        <v>1.9</v>
      </c>
      <c r="H170" s="56"/>
    </row>
    <row r="171" customFormat="false" ht="12.75" hidden="false" customHeight="false" outlineLevel="0" collapsed="false">
      <c r="A171" s="51" t="n">
        <v>40719</v>
      </c>
      <c r="B171" s="58" t="s">
        <v>10</v>
      </c>
      <c r="C171" s="53" t="s">
        <v>420</v>
      </c>
      <c r="D171" s="54"/>
      <c r="E171" s="55" t="n">
        <v>556.23084</v>
      </c>
      <c r="F171" s="55" t="n">
        <v>405.795681</v>
      </c>
      <c r="G171" s="55" t="n">
        <v>4.5</v>
      </c>
      <c r="H171" s="56"/>
    </row>
    <row r="172" customFormat="false" ht="12.75" hidden="false" customHeight="false" outlineLevel="0" collapsed="false">
      <c r="A172" s="51" t="n">
        <v>30519</v>
      </c>
      <c r="B172" s="58" t="s">
        <v>10</v>
      </c>
      <c r="C172" s="53" t="s">
        <v>421</v>
      </c>
      <c r="D172" s="54"/>
      <c r="E172" s="55" t="n">
        <v>185.41028</v>
      </c>
      <c r="F172" s="55" t="n">
        <v>99.1944998</v>
      </c>
      <c r="G172" s="55" t="n">
        <v>1.1</v>
      </c>
      <c r="H172" s="56"/>
    </row>
    <row r="173" customFormat="false" ht="12.75" hidden="false" customHeight="false" outlineLevel="0" collapsed="false">
      <c r="A173" s="51" t="n">
        <v>39855</v>
      </c>
      <c r="B173" s="58" t="s">
        <v>10</v>
      </c>
      <c r="C173" s="53" t="s">
        <v>422</v>
      </c>
      <c r="D173" s="54"/>
      <c r="E173" s="55" t="n">
        <v>927.0514</v>
      </c>
      <c r="F173" s="55" t="n">
        <v>712.3968622</v>
      </c>
      <c r="G173" s="55" t="n">
        <v>7.9</v>
      </c>
      <c r="H173" s="56"/>
    </row>
    <row r="174" customFormat="false" ht="12.75" hidden="false" customHeight="false" outlineLevel="0" collapsed="false">
      <c r="A174" s="51" t="n">
        <v>39854</v>
      </c>
      <c r="B174" s="58" t="s">
        <v>10</v>
      </c>
      <c r="C174" s="53" t="s">
        <v>423</v>
      </c>
      <c r="D174" s="54"/>
      <c r="E174" s="55" t="n">
        <v>463.5257</v>
      </c>
      <c r="F174" s="55" t="n">
        <v>306.6011812</v>
      </c>
      <c r="G174" s="55" t="n">
        <v>3.4</v>
      </c>
      <c r="H174" s="56"/>
    </row>
    <row r="175" customFormat="false" ht="12.75" hidden="false" customHeight="false" outlineLevel="0" collapsed="false">
      <c r="A175" s="51" t="n">
        <v>44846</v>
      </c>
      <c r="B175" s="58" t="s">
        <v>10</v>
      </c>
      <c r="C175" s="53" t="s">
        <v>424</v>
      </c>
      <c r="D175" s="54"/>
      <c r="E175" s="55" t="n">
        <v>2132.21822</v>
      </c>
      <c r="F175" s="55" t="n">
        <v>1758.447951</v>
      </c>
      <c r="G175" s="55" t="n">
        <v>19.5</v>
      </c>
      <c r="H175" s="56"/>
    </row>
    <row r="176" customFormat="false" ht="12.75" hidden="false" customHeight="false" outlineLevel="0" collapsed="false">
      <c r="A176" s="51" t="n">
        <v>38524</v>
      </c>
      <c r="B176" s="58" t="s">
        <v>10</v>
      </c>
      <c r="C176" s="53" t="s">
        <v>425</v>
      </c>
      <c r="D176" s="54"/>
      <c r="E176" s="55" t="n">
        <v>278.11542</v>
      </c>
      <c r="F176" s="55" t="n">
        <v>162.3182724</v>
      </c>
      <c r="G176" s="55" t="n">
        <v>1.8</v>
      </c>
      <c r="H176" s="56"/>
    </row>
    <row r="177" customFormat="false" ht="12" hidden="false" customHeight="false" outlineLevel="0" collapsed="false">
      <c r="A177" s="51" t="n">
        <v>45477</v>
      </c>
      <c r="B177" s="52"/>
      <c r="C177" s="53" t="s">
        <v>426</v>
      </c>
      <c r="D177" s="54"/>
      <c r="E177" s="55" t="n">
        <v>370.82056</v>
      </c>
      <c r="F177" s="55" t="n">
        <v>252.4950904</v>
      </c>
      <c r="G177" s="55" t="n">
        <v>2.8</v>
      </c>
      <c r="H177" s="56"/>
    </row>
    <row r="178" customFormat="false" ht="12.75" hidden="false" customHeight="false" outlineLevel="0" collapsed="false">
      <c r="A178" s="51" t="n">
        <v>37837</v>
      </c>
      <c r="B178" s="58" t="s">
        <v>10</v>
      </c>
      <c r="C178" s="53" t="s">
        <v>427</v>
      </c>
      <c r="D178" s="54"/>
      <c r="E178" s="55" t="n">
        <v>278.11542</v>
      </c>
      <c r="F178" s="55" t="n">
        <v>180.353636</v>
      </c>
      <c r="G178" s="55" t="n">
        <v>2</v>
      </c>
      <c r="H178" s="56"/>
    </row>
    <row r="179" customFormat="false" ht="12" hidden="false" customHeight="false" outlineLevel="0" collapsed="false">
      <c r="A179" s="51" t="n">
        <v>45300</v>
      </c>
      <c r="B179" s="52"/>
      <c r="C179" s="53" t="s">
        <v>428</v>
      </c>
      <c r="D179" s="54"/>
      <c r="E179" s="55" t="n">
        <v>741.64112</v>
      </c>
      <c r="F179" s="55" t="n">
        <v>541.060908</v>
      </c>
      <c r="G179" s="55" t="n">
        <v>6</v>
      </c>
      <c r="H179" s="56"/>
    </row>
    <row r="180" customFormat="false" ht="12.75" hidden="false" customHeight="false" outlineLevel="0" collapsed="false">
      <c r="A180" s="51" t="n">
        <v>38280</v>
      </c>
      <c r="B180" s="58" t="s">
        <v>10</v>
      </c>
      <c r="C180" s="53" t="s">
        <v>429</v>
      </c>
      <c r="D180" s="54"/>
      <c r="E180" s="55" t="n">
        <v>463.5257</v>
      </c>
      <c r="F180" s="55" t="n">
        <v>351.6895902</v>
      </c>
      <c r="G180" s="55" t="n">
        <v>3.9</v>
      </c>
      <c r="H180" s="56"/>
    </row>
    <row r="181" customFormat="false" ht="12.75" hidden="false" customHeight="false" outlineLevel="0" collapsed="false">
      <c r="A181" s="51" t="n">
        <v>43342</v>
      </c>
      <c r="B181" s="58" t="s">
        <v>10</v>
      </c>
      <c r="C181" s="53" t="s">
        <v>430</v>
      </c>
      <c r="D181" s="54"/>
      <c r="E181" s="55" t="n">
        <v>370.82056</v>
      </c>
      <c r="F181" s="55" t="n">
        <v>243.4774086</v>
      </c>
      <c r="G181" s="55" t="n">
        <v>2.7</v>
      </c>
      <c r="H181" s="56"/>
    </row>
    <row r="182" customFormat="false" ht="12" hidden="false" customHeight="false" outlineLevel="0" collapsed="false">
      <c r="A182" s="51" t="n">
        <v>45563</v>
      </c>
      <c r="B182" s="52"/>
      <c r="C182" s="53" t="s">
        <v>431</v>
      </c>
      <c r="D182" s="54"/>
      <c r="E182" s="55" t="n">
        <v>278.11542</v>
      </c>
      <c r="F182" s="55" t="n">
        <v>171.3359542</v>
      </c>
      <c r="G182" s="55" t="n">
        <v>1.9</v>
      </c>
      <c r="H182" s="56"/>
    </row>
    <row r="183" customFormat="false" ht="12" hidden="false" customHeight="false" outlineLevel="0" collapsed="false">
      <c r="A183" s="51" t="n">
        <v>45564</v>
      </c>
      <c r="B183" s="52"/>
      <c r="C183" s="53" t="s">
        <v>432</v>
      </c>
      <c r="D183" s="54"/>
      <c r="E183" s="55" t="n">
        <v>370.82056</v>
      </c>
      <c r="F183" s="55" t="n">
        <v>288.5658176</v>
      </c>
      <c r="G183" s="55" t="n">
        <v>3.2</v>
      </c>
      <c r="H183" s="56"/>
    </row>
    <row r="184" customFormat="false" ht="12" hidden="false" customHeight="false" outlineLevel="0" collapsed="false">
      <c r="A184" s="51" t="n">
        <v>45565</v>
      </c>
      <c r="B184" s="52"/>
      <c r="C184" s="53" t="s">
        <v>433</v>
      </c>
      <c r="D184" s="54"/>
      <c r="E184" s="55" t="n">
        <v>556.23084</v>
      </c>
      <c r="F184" s="55" t="n">
        <v>405.795681</v>
      </c>
      <c r="G184" s="55" t="n">
        <v>4.5</v>
      </c>
      <c r="H184" s="56"/>
    </row>
    <row r="185" customFormat="false" ht="12" hidden="false" customHeight="false" outlineLevel="0" collapsed="false">
      <c r="A185" s="51" t="n">
        <v>45566</v>
      </c>
      <c r="B185" s="52"/>
      <c r="C185" s="53" t="s">
        <v>434</v>
      </c>
      <c r="D185" s="54"/>
      <c r="E185" s="55" t="n">
        <v>834.34626</v>
      </c>
      <c r="F185" s="55" t="n">
        <v>595.1669988</v>
      </c>
      <c r="G185" s="55" t="n">
        <v>6.6</v>
      </c>
      <c r="H185" s="56"/>
    </row>
    <row r="186" customFormat="false" ht="12" hidden="false" customHeight="false" outlineLevel="0" collapsed="false">
      <c r="A186" s="51" t="n">
        <v>45567</v>
      </c>
      <c r="B186" s="52"/>
      <c r="C186" s="53" t="s">
        <v>435</v>
      </c>
      <c r="D186" s="54"/>
      <c r="E186" s="55" t="n">
        <v>556.23084</v>
      </c>
      <c r="F186" s="55" t="n">
        <v>414.8133628</v>
      </c>
      <c r="G186" s="55" t="n">
        <v>4.6</v>
      </c>
      <c r="H186" s="56"/>
    </row>
    <row r="187" customFormat="false" ht="12" hidden="false" customHeight="false" outlineLevel="0" collapsed="false">
      <c r="A187" s="51" t="n">
        <v>45568</v>
      </c>
      <c r="B187" s="52"/>
      <c r="C187" s="53" t="s">
        <v>436</v>
      </c>
      <c r="D187" s="54"/>
      <c r="E187" s="55" t="n">
        <v>834.34626</v>
      </c>
      <c r="F187" s="55" t="n">
        <v>631.237726</v>
      </c>
      <c r="G187" s="55" t="n">
        <v>7</v>
      </c>
      <c r="H187" s="56"/>
    </row>
    <row r="188" customFormat="false" ht="12" hidden="false" customHeight="false" outlineLevel="0" collapsed="false">
      <c r="A188" s="51" t="n">
        <v>45569</v>
      </c>
      <c r="B188" s="52"/>
      <c r="C188" s="53" t="s">
        <v>437</v>
      </c>
      <c r="D188" s="54"/>
      <c r="E188" s="55" t="n">
        <v>1205.16682</v>
      </c>
      <c r="F188" s="55" t="n">
        <v>928.8212254</v>
      </c>
      <c r="G188" s="55" t="n">
        <v>10.3</v>
      </c>
      <c r="H188" s="56"/>
    </row>
    <row r="189" customFormat="false" ht="12.75" hidden="false" customHeight="false" outlineLevel="0" collapsed="false">
      <c r="A189" s="51" t="n">
        <v>45780</v>
      </c>
      <c r="B189" s="58" t="s">
        <v>10</v>
      </c>
      <c r="C189" s="53" t="s">
        <v>438</v>
      </c>
      <c r="D189" s="54"/>
      <c r="E189" s="55" t="n">
        <v>556.23084</v>
      </c>
      <c r="F189" s="55" t="n">
        <v>432.8487264</v>
      </c>
      <c r="G189" s="55" t="n">
        <v>4.8</v>
      </c>
      <c r="H189" s="56"/>
    </row>
    <row r="190" customFormat="false" ht="12.75" hidden="false" customHeight="false" outlineLevel="0" collapsed="false">
      <c r="A190" s="51" t="n">
        <v>45631</v>
      </c>
      <c r="B190" s="58" t="s">
        <v>10</v>
      </c>
      <c r="C190" s="53" t="s">
        <v>439</v>
      </c>
      <c r="D190" s="54"/>
      <c r="E190" s="55" t="n">
        <v>463.5257</v>
      </c>
      <c r="F190" s="55" t="n">
        <v>333.6542266</v>
      </c>
      <c r="G190" s="55" t="n">
        <v>3.7</v>
      </c>
      <c r="H190" s="56"/>
    </row>
    <row r="191" customFormat="false" ht="12" hidden="false" customHeight="false" outlineLevel="0" collapsed="false">
      <c r="A191" s="51" t="n">
        <v>45730</v>
      </c>
      <c r="B191" s="52"/>
      <c r="C191" s="53" t="s">
        <v>440</v>
      </c>
      <c r="D191" s="54"/>
      <c r="E191" s="55" t="n">
        <v>648.93598</v>
      </c>
      <c r="F191" s="55" t="n">
        <v>441.8664082</v>
      </c>
      <c r="G191" s="55" t="n">
        <v>4.9</v>
      </c>
      <c r="H191" s="56"/>
    </row>
    <row r="192" customFormat="false" ht="12.75" hidden="false" customHeight="false" outlineLevel="0" collapsed="false">
      <c r="A192" s="51" t="n">
        <v>37835</v>
      </c>
      <c r="B192" s="58" t="s">
        <v>10</v>
      </c>
      <c r="C192" s="53" t="s">
        <v>441</v>
      </c>
      <c r="D192" s="54"/>
      <c r="E192" s="55" t="n">
        <v>463.5257</v>
      </c>
      <c r="F192" s="55" t="n">
        <v>360.707272</v>
      </c>
      <c r="G192" s="55" t="n">
        <v>4</v>
      </c>
      <c r="H192" s="56"/>
    </row>
    <row r="193" customFormat="false" ht="12.75" hidden="false" customHeight="false" outlineLevel="0" collapsed="false">
      <c r="A193" s="51" t="n">
        <v>36483</v>
      </c>
      <c r="B193" s="58" t="s">
        <v>10</v>
      </c>
      <c r="C193" s="53" t="s">
        <v>442</v>
      </c>
      <c r="D193" s="54"/>
      <c r="E193" s="55" t="n">
        <v>648.93598</v>
      </c>
      <c r="F193" s="55" t="n">
        <v>468.9194536</v>
      </c>
      <c r="G193" s="55" t="n">
        <v>5.2</v>
      </c>
      <c r="H193" s="56"/>
    </row>
    <row r="194" customFormat="false" ht="12.75" hidden="false" customHeight="false" outlineLevel="0" collapsed="false">
      <c r="A194" s="51" t="n">
        <v>44778</v>
      </c>
      <c r="B194" s="58" t="s">
        <v>10</v>
      </c>
      <c r="C194" s="53" t="s">
        <v>443</v>
      </c>
      <c r="D194" s="54"/>
      <c r="E194" s="55" t="n">
        <v>648.93598</v>
      </c>
      <c r="F194" s="55" t="n">
        <v>477.9371354</v>
      </c>
      <c r="G194" s="55" t="n">
        <v>5.3</v>
      </c>
      <c r="H194" s="56"/>
    </row>
    <row r="195" customFormat="false" ht="12.75" hidden="false" customHeight="false" outlineLevel="0" collapsed="false">
      <c r="A195" s="51" t="n">
        <v>35734</v>
      </c>
      <c r="B195" s="58" t="s">
        <v>10</v>
      </c>
      <c r="C195" s="53" t="s">
        <v>444</v>
      </c>
      <c r="D195" s="54"/>
      <c r="E195" s="55" t="n">
        <v>834.34626</v>
      </c>
      <c r="F195" s="55" t="n">
        <v>649.2730896</v>
      </c>
      <c r="G195" s="55" t="n">
        <v>7.2</v>
      </c>
      <c r="H195" s="56"/>
    </row>
    <row r="196" customFormat="false" ht="12.75" hidden="false" customHeight="false" outlineLevel="0" collapsed="false">
      <c r="A196" s="51" t="n">
        <v>38520</v>
      </c>
      <c r="B196" s="58" t="s">
        <v>10</v>
      </c>
      <c r="C196" s="53" t="s">
        <v>445</v>
      </c>
      <c r="D196" s="54"/>
      <c r="E196" s="55" t="n">
        <v>834.34626</v>
      </c>
      <c r="F196" s="55" t="n">
        <v>586.149317</v>
      </c>
      <c r="G196" s="55" t="n">
        <v>6.5</v>
      </c>
      <c r="H196" s="56"/>
    </row>
    <row r="197" customFormat="false" ht="12.75" hidden="false" customHeight="false" outlineLevel="0" collapsed="false">
      <c r="A197" s="51" t="n">
        <v>45037</v>
      </c>
      <c r="B197" s="58" t="s">
        <v>10</v>
      </c>
      <c r="C197" s="53" t="s">
        <v>446</v>
      </c>
      <c r="D197" s="54"/>
      <c r="E197" s="55" t="n">
        <v>834.34626</v>
      </c>
      <c r="F197" s="55" t="n">
        <v>622.2200442</v>
      </c>
      <c r="G197" s="55" t="n">
        <v>6.9</v>
      </c>
      <c r="H197" s="56"/>
    </row>
    <row r="198" customFormat="false" ht="12" hidden="false" customHeight="false" outlineLevel="0" collapsed="false">
      <c r="A198" s="51" t="n">
        <v>45863</v>
      </c>
      <c r="B198" s="52"/>
      <c r="C198" s="53" t="s">
        <v>447</v>
      </c>
      <c r="D198" s="54"/>
      <c r="E198" s="55" t="n">
        <v>2966.56448</v>
      </c>
      <c r="F198" s="55" t="n">
        <v>2705.30454</v>
      </c>
      <c r="G198" s="55" t="n">
        <v>30</v>
      </c>
      <c r="H198" s="56"/>
    </row>
    <row r="199" customFormat="false" ht="12" hidden="false" customHeight="false" outlineLevel="0" collapsed="false">
      <c r="A199" s="51" t="n">
        <v>45862</v>
      </c>
      <c r="B199" s="52"/>
      <c r="C199" s="53" t="s">
        <v>448</v>
      </c>
      <c r="D199" s="54"/>
      <c r="E199" s="55" t="n">
        <v>1019.75654</v>
      </c>
      <c r="F199" s="55" t="n">
        <v>793.5559984</v>
      </c>
      <c r="G199" s="55" t="n">
        <v>8.8</v>
      </c>
      <c r="H199" s="56"/>
    </row>
    <row r="200" customFormat="false" ht="12.75" hidden="false" customHeight="false" outlineLevel="0" collapsed="false">
      <c r="A200" s="51" t="n">
        <v>45013</v>
      </c>
      <c r="B200" s="58" t="s">
        <v>10</v>
      </c>
      <c r="C200" s="53" t="s">
        <v>449</v>
      </c>
      <c r="D200" s="54"/>
      <c r="E200" s="55" t="n">
        <v>556.23084</v>
      </c>
      <c r="F200" s="55" t="n">
        <v>369.7249538</v>
      </c>
      <c r="G200" s="55" t="n">
        <v>4.1</v>
      </c>
      <c r="H200" s="56"/>
    </row>
    <row r="201" customFormat="false" ht="12.75" hidden="false" customHeight="false" outlineLevel="0" collapsed="false">
      <c r="A201" s="51" t="n">
        <v>37841</v>
      </c>
      <c r="B201" s="58" t="s">
        <v>10</v>
      </c>
      <c r="C201" s="53" t="s">
        <v>450</v>
      </c>
      <c r="D201" s="54"/>
      <c r="E201" s="55" t="n">
        <v>185.41028</v>
      </c>
      <c r="F201" s="55" t="n">
        <v>126.2475452</v>
      </c>
      <c r="G201" s="55" t="n">
        <v>1.4</v>
      </c>
      <c r="H201" s="56"/>
    </row>
    <row r="202" customFormat="false" ht="12.75" hidden="false" customHeight="false" outlineLevel="0" collapsed="false">
      <c r="A202" s="51" t="n">
        <v>38276</v>
      </c>
      <c r="B202" s="58" t="s">
        <v>10</v>
      </c>
      <c r="C202" s="53" t="s">
        <v>451</v>
      </c>
      <c r="D202" s="54"/>
      <c r="E202" s="55" t="n">
        <v>834.34626</v>
      </c>
      <c r="F202" s="55" t="n">
        <v>613.2023624</v>
      </c>
      <c r="G202" s="55" t="n">
        <v>6.8</v>
      </c>
      <c r="H202" s="56"/>
    </row>
    <row r="203" customFormat="false" ht="12.75" hidden="false" customHeight="false" outlineLevel="0" collapsed="false">
      <c r="A203" s="51" t="n">
        <v>37829</v>
      </c>
      <c r="B203" s="58" t="s">
        <v>10</v>
      </c>
      <c r="C203" s="53" t="s">
        <v>452</v>
      </c>
      <c r="D203" s="54"/>
      <c r="E203" s="55" t="n">
        <v>556.23084</v>
      </c>
      <c r="F203" s="55" t="n">
        <v>369.7249538</v>
      </c>
      <c r="G203" s="55" t="n">
        <v>4.1</v>
      </c>
      <c r="H203" s="56"/>
    </row>
    <row r="204" customFormat="false" ht="12.75" hidden="false" customHeight="false" outlineLevel="0" collapsed="false">
      <c r="A204" s="51" t="n">
        <v>37828</v>
      </c>
      <c r="B204" s="58" t="s">
        <v>10</v>
      </c>
      <c r="C204" s="53" t="s">
        <v>453</v>
      </c>
      <c r="D204" s="54"/>
      <c r="E204" s="55" t="n">
        <v>556.23084</v>
      </c>
      <c r="F204" s="55" t="n">
        <v>369.7249538</v>
      </c>
      <c r="G204" s="55" t="n">
        <v>4.1</v>
      </c>
      <c r="H204" s="56"/>
    </row>
    <row r="205" customFormat="false" ht="12.75" hidden="false" customHeight="false" outlineLevel="0" collapsed="false">
      <c r="A205" s="51" t="n">
        <v>45299</v>
      </c>
      <c r="B205" s="58" t="s">
        <v>10</v>
      </c>
      <c r="C205" s="53" t="s">
        <v>454</v>
      </c>
      <c r="D205" s="54"/>
      <c r="E205" s="55" t="n">
        <v>648.93598</v>
      </c>
      <c r="F205" s="55" t="n">
        <v>441.8664082</v>
      </c>
      <c r="G205" s="55" t="n">
        <v>4.9</v>
      </c>
      <c r="H205" s="56"/>
    </row>
    <row r="206" customFormat="false" ht="12.75" hidden="false" customHeight="false" outlineLevel="0" collapsed="false">
      <c r="A206" s="51" t="n">
        <v>37830</v>
      </c>
      <c r="B206" s="58" t="s">
        <v>10</v>
      </c>
      <c r="C206" s="53" t="s">
        <v>455</v>
      </c>
      <c r="D206" s="54"/>
      <c r="E206" s="55" t="n">
        <v>556.23084</v>
      </c>
      <c r="F206" s="55" t="n">
        <v>396.7779992</v>
      </c>
      <c r="G206" s="55" t="n">
        <v>4.4</v>
      </c>
      <c r="H206" s="56"/>
    </row>
    <row r="207" customFormat="false" ht="12.75" hidden="false" customHeight="false" outlineLevel="0" collapsed="false">
      <c r="A207" s="51" t="n">
        <v>45674</v>
      </c>
      <c r="B207" s="58" t="s">
        <v>10</v>
      </c>
      <c r="C207" s="53" t="s">
        <v>456</v>
      </c>
      <c r="D207" s="54"/>
      <c r="E207" s="55" t="n">
        <v>741.64112</v>
      </c>
      <c r="F207" s="55" t="n">
        <v>514.0078626</v>
      </c>
      <c r="G207" s="55" t="n">
        <v>5.7</v>
      </c>
      <c r="H207" s="56"/>
    </row>
    <row r="208" customFormat="false" ht="12.75" hidden="false" customHeight="false" outlineLevel="0" collapsed="false">
      <c r="A208" s="51" t="n">
        <v>37834</v>
      </c>
      <c r="B208" s="58" t="s">
        <v>10</v>
      </c>
      <c r="C208" s="53" t="s">
        <v>457</v>
      </c>
      <c r="D208" s="54"/>
      <c r="E208" s="55" t="n">
        <v>370.82056</v>
      </c>
      <c r="F208" s="55" t="n">
        <v>261.5127722</v>
      </c>
      <c r="G208" s="55" t="n">
        <v>2.9</v>
      </c>
      <c r="H208" s="56"/>
    </row>
    <row r="209" customFormat="false" ht="12.75" hidden="false" customHeight="false" outlineLevel="0" collapsed="false">
      <c r="A209" s="51" t="n">
        <v>38523</v>
      </c>
      <c r="B209" s="58" t="s">
        <v>10</v>
      </c>
      <c r="C209" s="53" t="s">
        <v>458</v>
      </c>
      <c r="D209" s="54"/>
      <c r="E209" s="55" t="n">
        <v>463.5257</v>
      </c>
      <c r="F209" s="55" t="n">
        <v>360.707272</v>
      </c>
      <c r="G209" s="55" t="n">
        <v>4</v>
      </c>
      <c r="H209" s="56"/>
    </row>
    <row r="210" customFormat="false" ht="12" hidden="false" customHeight="false" outlineLevel="0" collapsed="false">
      <c r="A210" s="51" t="n">
        <v>45526</v>
      </c>
      <c r="B210" s="52"/>
      <c r="C210" s="53" t="s">
        <v>459</v>
      </c>
      <c r="D210" s="54"/>
      <c r="E210" s="55" t="n">
        <v>463.5257</v>
      </c>
      <c r="F210" s="55" t="n">
        <v>351.6895902</v>
      </c>
      <c r="G210" s="55" t="n">
        <v>3.9</v>
      </c>
      <c r="H210" s="56"/>
    </row>
    <row r="211" customFormat="false" ht="12.75" hidden="false" customHeight="false" outlineLevel="0" collapsed="false">
      <c r="A211" s="51" t="n">
        <v>37838</v>
      </c>
      <c r="B211" s="58" t="s">
        <v>10</v>
      </c>
      <c r="C211" s="53" t="s">
        <v>460</v>
      </c>
      <c r="D211" s="54"/>
      <c r="E211" s="55" t="n">
        <v>185.41028</v>
      </c>
      <c r="F211" s="55" t="n">
        <v>135.265227</v>
      </c>
      <c r="G211" s="55" t="n">
        <v>1.5</v>
      </c>
      <c r="H211" s="56"/>
    </row>
    <row r="212" customFormat="false" ht="12.75" hidden="false" customHeight="false" outlineLevel="0" collapsed="false">
      <c r="A212" s="51" t="n">
        <v>43618</v>
      </c>
      <c r="B212" s="58" t="s">
        <v>10</v>
      </c>
      <c r="C212" s="53" t="s">
        <v>461</v>
      </c>
      <c r="D212" s="54"/>
      <c r="E212" s="55" t="n">
        <v>834.34626</v>
      </c>
      <c r="F212" s="55" t="n">
        <v>586.149317</v>
      </c>
      <c r="G212" s="55" t="n">
        <v>6.5</v>
      </c>
      <c r="H212" s="56"/>
    </row>
    <row r="213" customFormat="false" ht="12.75" hidden="false" customHeight="false" outlineLevel="0" collapsed="false">
      <c r="A213" s="51" t="n">
        <v>44501</v>
      </c>
      <c r="B213" s="58" t="s">
        <v>10</v>
      </c>
      <c r="C213" s="53" t="s">
        <v>462</v>
      </c>
      <c r="D213" s="54"/>
      <c r="E213" s="55" t="n">
        <v>834.34626</v>
      </c>
      <c r="F213" s="55" t="n">
        <v>631.237726</v>
      </c>
      <c r="G213" s="55" t="n">
        <v>7</v>
      </c>
      <c r="H213" s="56"/>
    </row>
    <row r="214" customFormat="false" ht="12.75" hidden="false" customHeight="false" outlineLevel="0" collapsed="false">
      <c r="A214" s="51" t="n">
        <v>42493</v>
      </c>
      <c r="B214" s="58" t="s">
        <v>10</v>
      </c>
      <c r="C214" s="53" t="s">
        <v>463</v>
      </c>
      <c r="D214" s="54"/>
      <c r="E214" s="55" t="n">
        <v>927.0514</v>
      </c>
      <c r="F214" s="55" t="n">
        <v>667.3084532</v>
      </c>
      <c r="G214" s="55" t="n">
        <v>7.4</v>
      </c>
      <c r="H214" s="56"/>
    </row>
    <row r="215" customFormat="false" ht="12.75" hidden="false" customHeight="false" outlineLevel="0" collapsed="false">
      <c r="A215" s="51" t="n">
        <v>44180</v>
      </c>
      <c r="B215" s="58" t="s">
        <v>10</v>
      </c>
      <c r="C215" s="53" t="s">
        <v>464</v>
      </c>
      <c r="D215" s="54"/>
      <c r="E215" s="55" t="n">
        <v>1112.46168</v>
      </c>
      <c r="F215" s="55" t="n">
        <v>802.5736802</v>
      </c>
      <c r="G215" s="55" t="n">
        <v>8.9</v>
      </c>
      <c r="H215" s="56"/>
    </row>
    <row r="216" customFormat="false" ht="12.75" hidden="false" customHeight="false" outlineLevel="0" collapsed="false">
      <c r="A216" s="51" t="n">
        <v>44409</v>
      </c>
      <c r="B216" s="58" t="s">
        <v>10</v>
      </c>
      <c r="C216" s="53" t="s">
        <v>465</v>
      </c>
      <c r="D216" s="54"/>
      <c r="E216" s="55" t="n">
        <v>2966.56448</v>
      </c>
      <c r="F216" s="55" t="n">
        <v>2434.774086</v>
      </c>
      <c r="G216" s="55" t="n">
        <v>27</v>
      </c>
      <c r="H216" s="56"/>
    </row>
    <row r="217" customFormat="false" ht="12.75" hidden="false" customHeight="false" outlineLevel="0" collapsed="false">
      <c r="A217" s="51" t="n">
        <v>44913</v>
      </c>
      <c r="B217" s="58" t="s">
        <v>10</v>
      </c>
      <c r="C217" s="53" t="s">
        <v>466</v>
      </c>
      <c r="D217" s="54"/>
      <c r="E217" s="55" t="n">
        <v>1668.69252</v>
      </c>
      <c r="F217" s="55" t="n">
        <v>1397.740679</v>
      </c>
      <c r="G217" s="55" t="n">
        <v>15.5</v>
      </c>
      <c r="H217" s="56"/>
    </row>
    <row r="218" customFormat="false" ht="12.75" hidden="false" customHeight="false" outlineLevel="0" collapsed="false">
      <c r="A218" s="51" t="n">
        <v>40967</v>
      </c>
      <c r="B218" s="58" t="s">
        <v>10</v>
      </c>
      <c r="C218" s="53" t="s">
        <v>467</v>
      </c>
      <c r="D218" s="54"/>
      <c r="E218" s="55" t="n">
        <v>648.93598</v>
      </c>
      <c r="F218" s="55" t="n">
        <v>441.8664082</v>
      </c>
      <c r="G218" s="55" t="n">
        <v>4.9</v>
      </c>
      <c r="H218" s="56"/>
    </row>
    <row r="219" customFormat="false" ht="12.75" hidden="false" customHeight="false" outlineLevel="0" collapsed="false">
      <c r="A219" s="51" t="n">
        <v>44181</v>
      </c>
      <c r="B219" s="58" t="s">
        <v>10</v>
      </c>
      <c r="C219" s="53" t="s">
        <v>468</v>
      </c>
      <c r="D219" s="54"/>
      <c r="E219" s="55" t="n">
        <v>2595.74392</v>
      </c>
      <c r="F219" s="55" t="n">
        <v>2119.155223</v>
      </c>
      <c r="G219" s="55" t="n">
        <v>23.5</v>
      </c>
      <c r="H219" s="56"/>
    </row>
    <row r="220" customFormat="false" ht="12.75" hidden="false" customHeight="false" outlineLevel="0" collapsed="false">
      <c r="A220" s="51" t="n">
        <v>44083</v>
      </c>
      <c r="B220" s="58" t="s">
        <v>10</v>
      </c>
      <c r="C220" s="53" t="s">
        <v>469</v>
      </c>
      <c r="D220" s="54"/>
      <c r="E220" s="55" t="n">
        <v>927.0514</v>
      </c>
      <c r="F220" s="55" t="n">
        <v>703.3791804</v>
      </c>
      <c r="G220" s="55" t="n">
        <v>7.8</v>
      </c>
      <c r="H220" s="56"/>
    </row>
    <row r="221" customFormat="false" ht="12.75" hidden="false" customHeight="false" outlineLevel="0" collapsed="false">
      <c r="A221" s="51" t="n">
        <v>41987</v>
      </c>
      <c r="B221" s="58" t="s">
        <v>10</v>
      </c>
      <c r="C221" s="53" t="s">
        <v>470</v>
      </c>
      <c r="D221" s="54"/>
      <c r="E221" s="55" t="n">
        <v>370.82056</v>
      </c>
      <c r="F221" s="55" t="n">
        <v>261.5127722</v>
      </c>
      <c r="G221" s="55" t="n">
        <v>2.9</v>
      </c>
      <c r="H221" s="56"/>
    </row>
    <row r="222" customFormat="false" ht="12.75" hidden="false" customHeight="false" outlineLevel="0" collapsed="false">
      <c r="A222" s="51" t="n">
        <v>45704</v>
      </c>
      <c r="B222" s="58" t="s">
        <v>10</v>
      </c>
      <c r="C222" s="53" t="s">
        <v>471</v>
      </c>
      <c r="D222" s="54"/>
      <c r="E222" s="55" t="n">
        <v>463.5257</v>
      </c>
      <c r="F222" s="55" t="n">
        <v>315.618863</v>
      </c>
      <c r="G222" s="55" t="n">
        <v>3.5</v>
      </c>
      <c r="H222" s="56"/>
    </row>
    <row r="223" customFormat="false" ht="12.75" hidden="false" customHeight="false" outlineLevel="0" collapsed="false">
      <c r="A223" s="51" t="n">
        <v>39467</v>
      </c>
      <c r="B223" s="58" t="s">
        <v>10</v>
      </c>
      <c r="C223" s="53" t="s">
        <v>472</v>
      </c>
      <c r="D223" s="54"/>
      <c r="E223" s="55" t="n">
        <v>370.82056</v>
      </c>
      <c r="F223" s="55" t="n">
        <v>252.4950904</v>
      </c>
      <c r="G223" s="55" t="n">
        <v>2.8</v>
      </c>
      <c r="H223" s="56"/>
    </row>
    <row r="224" customFormat="false" ht="12.75" hidden="false" customHeight="false" outlineLevel="0" collapsed="false">
      <c r="A224" s="51" t="n">
        <v>44919</v>
      </c>
      <c r="B224" s="58" t="s">
        <v>10</v>
      </c>
      <c r="C224" s="53" t="s">
        <v>473</v>
      </c>
      <c r="D224" s="54"/>
      <c r="E224" s="55" t="n">
        <v>1390.5771</v>
      </c>
      <c r="F224" s="55" t="n">
        <v>1037.033407</v>
      </c>
      <c r="G224" s="55" t="n">
        <v>11.5</v>
      </c>
      <c r="H224" s="56"/>
    </row>
    <row r="225" customFormat="false" ht="12.75" hidden="false" customHeight="false" outlineLevel="0" collapsed="false">
      <c r="A225" s="51" t="n">
        <v>44920</v>
      </c>
      <c r="B225" s="58" t="s">
        <v>10</v>
      </c>
      <c r="C225" s="53" t="s">
        <v>474</v>
      </c>
      <c r="D225" s="54"/>
      <c r="E225" s="55" t="n">
        <v>1297.87196</v>
      </c>
      <c r="F225" s="55" t="n">
        <v>973.9096344</v>
      </c>
      <c r="G225" s="55" t="n">
        <v>10.8</v>
      </c>
      <c r="H225" s="56"/>
    </row>
    <row r="226" customFormat="false" ht="12" hidden="false" customHeight="false" outlineLevel="0" collapsed="false">
      <c r="A226" s="51" t="n">
        <v>40525</v>
      </c>
      <c r="B226" s="52"/>
      <c r="C226" s="53" t="s">
        <v>475</v>
      </c>
      <c r="D226" s="54"/>
      <c r="E226" s="55" t="n">
        <v>556.23084</v>
      </c>
      <c r="F226" s="55" t="n">
        <v>405.795681</v>
      </c>
      <c r="G226" s="55" t="n">
        <v>4.5</v>
      </c>
      <c r="H226" s="56"/>
    </row>
    <row r="227" customFormat="false" ht="12.75" hidden="false" customHeight="false" outlineLevel="0" collapsed="false">
      <c r="A227" s="51" t="n">
        <v>39001</v>
      </c>
      <c r="B227" s="58" t="s">
        <v>10</v>
      </c>
      <c r="C227" s="53" t="s">
        <v>476</v>
      </c>
      <c r="D227" s="54"/>
      <c r="E227" s="55" t="n">
        <v>927.0514</v>
      </c>
      <c r="F227" s="55" t="n">
        <v>721.414544</v>
      </c>
      <c r="G227" s="55" t="n">
        <v>8</v>
      </c>
      <c r="H227" s="56"/>
    </row>
    <row r="228" customFormat="false" ht="12.75" hidden="false" customHeight="false" outlineLevel="0" collapsed="false">
      <c r="A228" s="51" t="n">
        <v>37640</v>
      </c>
      <c r="B228" s="58" t="s">
        <v>10</v>
      </c>
      <c r="C228" s="53" t="s">
        <v>477</v>
      </c>
      <c r="D228" s="54"/>
      <c r="E228" s="55" t="n">
        <v>3151.97476</v>
      </c>
      <c r="F228" s="55" t="n">
        <v>2660.216131</v>
      </c>
      <c r="G228" s="55" t="n">
        <v>29.5</v>
      </c>
      <c r="H228" s="56"/>
    </row>
    <row r="229" customFormat="false" ht="12.75" hidden="false" customHeight="false" outlineLevel="0" collapsed="false">
      <c r="A229" s="51" t="n">
        <v>37000</v>
      </c>
      <c r="B229" s="58" t="s">
        <v>10</v>
      </c>
      <c r="C229" s="53" t="s">
        <v>478</v>
      </c>
      <c r="D229" s="54"/>
      <c r="E229" s="55" t="n">
        <v>4449.84672</v>
      </c>
      <c r="F229" s="55" t="n">
        <v>4057.95681</v>
      </c>
      <c r="G229" s="55" t="n">
        <v>45</v>
      </c>
      <c r="H229" s="56"/>
    </row>
    <row r="230" customFormat="false" ht="12.75" hidden="false" customHeight="false" outlineLevel="0" collapsed="false">
      <c r="A230" s="51" t="n">
        <v>39863</v>
      </c>
      <c r="B230" s="58" t="s">
        <v>10</v>
      </c>
      <c r="C230" s="53" t="s">
        <v>479</v>
      </c>
      <c r="D230" s="54"/>
      <c r="E230" s="55" t="n">
        <v>463.5257</v>
      </c>
      <c r="F230" s="55" t="n">
        <v>351.6895902</v>
      </c>
      <c r="G230" s="55" t="n">
        <v>3.9</v>
      </c>
      <c r="H230" s="56"/>
    </row>
    <row r="231" customFormat="false" ht="12.75" hidden="false" customHeight="false" outlineLevel="0" collapsed="false">
      <c r="A231" s="51" t="n">
        <v>39861</v>
      </c>
      <c r="B231" s="58" t="s">
        <v>10</v>
      </c>
      <c r="C231" s="53" t="s">
        <v>480</v>
      </c>
      <c r="D231" s="54"/>
      <c r="E231" s="55" t="n">
        <v>1019.75654</v>
      </c>
      <c r="F231" s="55" t="n">
        <v>739.4499076</v>
      </c>
      <c r="G231" s="55" t="n">
        <v>8.2</v>
      </c>
      <c r="H231" s="56"/>
    </row>
    <row r="232" customFormat="false" ht="12.75" hidden="false" customHeight="false" outlineLevel="0" collapsed="false">
      <c r="A232" s="51" t="n">
        <v>39867</v>
      </c>
      <c r="B232" s="58" t="s">
        <v>10</v>
      </c>
      <c r="C232" s="53" t="s">
        <v>481</v>
      </c>
      <c r="D232" s="54"/>
      <c r="E232" s="55" t="n">
        <v>463.5257</v>
      </c>
      <c r="F232" s="55" t="n">
        <v>306.6011812</v>
      </c>
      <c r="G232" s="55" t="n">
        <v>3.4</v>
      </c>
      <c r="H232" s="56"/>
    </row>
    <row r="233" customFormat="false" ht="12.75" hidden="false" customHeight="false" outlineLevel="0" collapsed="false">
      <c r="A233" s="51" t="n">
        <v>39864</v>
      </c>
      <c r="B233" s="58" t="s">
        <v>10</v>
      </c>
      <c r="C233" s="53" t="s">
        <v>482</v>
      </c>
      <c r="D233" s="54"/>
      <c r="E233" s="55" t="n">
        <v>2132.21822</v>
      </c>
      <c r="F233" s="55" t="n">
        <v>1785.5009964</v>
      </c>
      <c r="G233" s="55" t="n">
        <v>19.8</v>
      </c>
      <c r="H233" s="56"/>
    </row>
    <row r="234" customFormat="false" ht="12.75" hidden="false" customHeight="false" outlineLevel="0" collapsed="false">
      <c r="A234" s="57" t="s">
        <v>483</v>
      </c>
      <c r="B234" s="57"/>
      <c r="C234" s="57"/>
      <c r="D234" s="57"/>
      <c r="E234" s="57"/>
      <c r="F234" s="57"/>
      <c r="G234" s="57"/>
      <c r="H234" s="57"/>
    </row>
    <row r="235" customFormat="false" ht="12" hidden="false" customHeight="false" outlineLevel="0" collapsed="false">
      <c r="A235" s="51" t="n">
        <v>41718</v>
      </c>
      <c r="B235" s="52"/>
      <c r="C235" s="53" t="s">
        <v>484</v>
      </c>
      <c r="D235" s="54"/>
      <c r="E235" s="55" t="n">
        <v>1297.87196</v>
      </c>
      <c r="F235" s="55" t="n">
        <v>982.9273162</v>
      </c>
      <c r="G235" s="55" t="n">
        <v>10.9</v>
      </c>
      <c r="H235" s="56"/>
    </row>
    <row r="236" customFormat="false" ht="12" hidden="false" customHeight="false" outlineLevel="0" collapsed="false">
      <c r="A236" s="51" t="n">
        <v>39956</v>
      </c>
      <c r="B236" s="52"/>
      <c r="C236" s="53" t="s">
        <v>485</v>
      </c>
      <c r="D236" s="54"/>
      <c r="E236" s="55" t="n">
        <v>463.5257</v>
      </c>
      <c r="F236" s="55" t="n">
        <v>351.6895902</v>
      </c>
      <c r="G236" s="55" t="n">
        <v>3.9</v>
      </c>
      <c r="H236" s="56"/>
    </row>
    <row r="237" customFormat="false" ht="12.75" hidden="false" customHeight="false" outlineLevel="0" collapsed="false">
      <c r="A237" s="57" t="s">
        <v>486</v>
      </c>
      <c r="B237" s="57"/>
      <c r="C237" s="57"/>
      <c r="D237" s="57"/>
      <c r="E237" s="57"/>
      <c r="F237" s="57"/>
      <c r="G237" s="57"/>
      <c r="H237" s="57"/>
    </row>
    <row r="238" customFormat="false" ht="12.75" hidden="false" customHeight="false" outlineLevel="0" collapsed="false">
      <c r="A238" s="51" t="n">
        <v>39672</v>
      </c>
      <c r="B238" s="58" t="s">
        <v>10</v>
      </c>
      <c r="C238" s="53" t="s">
        <v>487</v>
      </c>
      <c r="D238" s="54"/>
      <c r="E238" s="55" t="n">
        <v>2039.51308</v>
      </c>
      <c r="F238" s="55" t="n">
        <v>1713.359542</v>
      </c>
      <c r="G238" s="55" t="n">
        <v>19</v>
      </c>
      <c r="H238" s="56"/>
    </row>
    <row r="239" customFormat="false" ht="12.75" hidden="false" customHeight="false" outlineLevel="0" collapsed="false">
      <c r="A239" s="51" t="n">
        <v>37794</v>
      </c>
      <c r="B239" s="58" t="s">
        <v>10</v>
      </c>
      <c r="C239" s="53" t="s">
        <v>488</v>
      </c>
      <c r="D239" s="54"/>
      <c r="E239" s="55" t="n">
        <v>2317.6285</v>
      </c>
      <c r="F239" s="55" t="n">
        <v>1893.713178</v>
      </c>
      <c r="G239" s="55" t="n">
        <v>21</v>
      </c>
      <c r="H239" s="56"/>
    </row>
    <row r="240" customFormat="false" ht="12.75" hidden="false" customHeight="false" outlineLevel="0" collapsed="false">
      <c r="A240" s="51" t="n">
        <v>38769</v>
      </c>
      <c r="B240" s="58" t="s">
        <v>10</v>
      </c>
      <c r="C240" s="53" t="s">
        <v>489</v>
      </c>
      <c r="D240" s="54"/>
      <c r="E240" s="55" t="n">
        <v>741.64112</v>
      </c>
      <c r="F240" s="55" t="n">
        <v>541.060908</v>
      </c>
      <c r="G240" s="55" t="n">
        <v>6</v>
      </c>
      <c r="H240" s="56"/>
    </row>
    <row r="241" customFormat="false" ht="12.75" hidden="false" customHeight="false" outlineLevel="0" collapsed="false">
      <c r="A241" s="51" t="n">
        <v>40827</v>
      </c>
      <c r="B241" s="58" t="s">
        <v>10</v>
      </c>
      <c r="C241" s="53" t="s">
        <v>490</v>
      </c>
      <c r="D241" s="54"/>
      <c r="E241" s="55" t="n">
        <v>185.41028</v>
      </c>
      <c r="F241" s="55" t="n">
        <v>90.176818</v>
      </c>
      <c r="G241" s="55" t="n">
        <v>1</v>
      </c>
      <c r="H241" s="56"/>
    </row>
    <row r="242" customFormat="false" ht="12" hidden="false" customHeight="false" outlineLevel="0" collapsed="false">
      <c r="A242" s="51" t="n">
        <v>41864</v>
      </c>
      <c r="B242" s="52"/>
      <c r="C242" s="53" t="s">
        <v>491</v>
      </c>
      <c r="D242" s="54"/>
      <c r="E242" s="55" t="n">
        <v>370.82056</v>
      </c>
      <c r="F242" s="55" t="n">
        <v>252.4950904</v>
      </c>
      <c r="G242" s="55" t="n">
        <v>2.8</v>
      </c>
      <c r="H242" s="56"/>
    </row>
    <row r="243" customFormat="false" ht="12" hidden="false" customHeight="false" outlineLevel="0" collapsed="false">
      <c r="A243" s="51" t="n">
        <v>41855</v>
      </c>
      <c r="B243" s="52"/>
      <c r="C243" s="53" t="s">
        <v>492</v>
      </c>
      <c r="D243" s="54"/>
      <c r="E243" s="55" t="n">
        <v>278.11542</v>
      </c>
      <c r="F243" s="55" t="n">
        <v>162.3182724</v>
      </c>
      <c r="G243" s="55" t="n">
        <v>1.8</v>
      </c>
      <c r="H243" s="56"/>
    </row>
    <row r="244" customFormat="false" ht="12" hidden="false" customHeight="false" outlineLevel="0" collapsed="false">
      <c r="A244" s="51" t="n">
        <v>44503</v>
      </c>
      <c r="B244" s="52"/>
      <c r="C244" s="53" t="s">
        <v>493</v>
      </c>
      <c r="D244" s="54"/>
      <c r="E244" s="55" t="n">
        <v>556.23084</v>
      </c>
      <c r="F244" s="55" t="n">
        <v>396.7779992</v>
      </c>
      <c r="G244" s="55" t="n">
        <v>4.4</v>
      </c>
      <c r="H244" s="56"/>
    </row>
    <row r="245" customFormat="false" ht="12" hidden="false" customHeight="false" outlineLevel="0" collapsed="false">
      <c r="A245" s="51" t="n">
        <v>43459</v>
      </c>
      <c r="B245" s="52"/>
      <c r="C245" s="53" t="s">
        <v>494</v>
      </c>
      <c r="D245" s="54"/>
      <c r="E245" s="55" t="n">
        <v>648.93598</v>
      </c>
      <c r="F245" s="55" t="n">
        <v>450.88409</v>
      </c>
      <c r="G245" s="55" t="n">
        <v>5</v>
      </c>
      <c r="H245" s="56"/>
    </row>
    <row r="246" customFormat="false" ht="12" hidden="false" customHeight="false" outlineLevel="0" collapsed="false">
      <c r="A246" s="51" t="n">
        <v>45253</v>
      </c>
      <c r="B246" s="52"/>
      <c r="C246" s="53" t="s">
        <v>495</v>
      </c>
      <c r="D246" s="54"/>
      <c r="E246" s="55" t="n">
        <v>278.11542</v>
      </c>
      <c r="F246" s="55" t="n">
        <v>189.3713178</v>
      </c>
      <c r="G246" s="55" t="n">
        <v>2.1</v>
      </c>
      <c r="H246" s="56"/>
    </row>
    <row r="247" customFormat="false" ht="12" hidden="false" customHeight="false" outlineLevel="0" collapsed="false">
      <c r="A247" s="51" t="n">
        <v>44834</v>
      </c>
      <c r="B247" s="52"/>
      <c r="C247" s="53" t="s">
        <v>496</v>
      </c>
      <c r="D247" s="54"/>
      <c r="E247" s="55" t="n">
        <v>278.11542</v>
      </c>
      <c r="F247" s="55" t="n">
        <v>171.3359542</v>
      </c>
      <c r="G247" s="55" t="n">
        <v>1.9</v>
      </c>
      <c r="H247" s="56"/>
    </row>
    <row r="248" customFormat="false" ht="12" hidden="false" customHeight="false" outlineLevel="0" collapsed="false">
      <c r="A248" s="51" t="n">
        <v>17905</v>
      </c>
      <c r="B248" s="52"/>
      <c r="C248" s="53" t="s">
        <v>497</v>
      </c>
      <c r="D248" s="54"/>
      <c r="E248" s="55" t="n">
        <v>185.41028</v>
      </c>
      <c r="F248" s="55" t="n">
        <v>126.2475452</v>
      </c>
      <c r="G248" s="55" t="n">
        <v>1.4</v>
      </c>
      <c r="H248" s="56"/>
    </row>
    <row r="249" customFormat="false" ht="12.75" hidden="false" customHeight="false" outlineLevel="0" collapsed="false">
      <c r="A249" s="51" t="n">
        <v>45431</v>
      </c>
      <c r="B249" s="58" t="s">
        <v>10</v>
      </c>
      <c r="C249" s="53" t="s">
        <v>498</v>
      </c>
      <c r="D249" s="54"/>
      <c r="E249" s="55" t="n">
        <v>3800.91074</v>
      </c>
      <c r="F249" s="55" t="n">
        <v>3426.719084</v>
      </c>
      <c r="G249" s="55" t="n">
        <v>38</v>
      </c>
      <c r="H249" s="56"/>
    </row>
    <row r="250" customFormat="false" ht="12.75" hidden="false" customHeight="false" outlineLevel="0" collapsed="false">
      <c r="A250" s="51" t="n">
        <v>41954</v>
      </c>
      <c r="B250" s="58" t="s">
        <v>10</v>
      </c>
      <c r="C250" s="53" t="s">
        <v>499</v>
      </c>
      <c r="D250" s="54"/>
      <c r="E250" s="55" t="n">
        <v>185.41028</v>
      </c>
      <c r="F250" s="55" t="n">
        <v>135.265227</v>
      </c>
      <c r="G250" s="55" t="n">
        <v>1.5</v>
      </c>
      <c r="H250" s="56"/>
    </row>
    <row r="251" customFormat="false" ht="12.75" hidden="false" customHeight="false" outlineLevel="0" collapsed="false">
      <c r="A251" s="51" t="n">
        <v>45342</v>
      </c>
      <c r="B251" s="58" t="s">
        <v>10</v>
      </c>
      <c r="C251" s="53" t="s">
        <v>500</v>
      </c>
      <c r="D251" s="54"/>
      <c r="E251" s="55" t="n">
        <v>185.41028</v>
      </c>
      <c r="F251" s="55" t="n">
        <v>90.176818</v>
      </c>
      <c r="G251" s="55" t="n">
        <v>1</v>
      </c>
      <c r="H251" s="56"/>
    </row>
    <row r="252" customFormat="false" ht="12.75" hidden="false" customHeight="false" outlineLevel="0" collapsed="false">
      <c r="A252" s="51" t="n">
        <v>45421</v>
      </c>
      <c r="B252" s="58" t="s">
        <v>10</v>
      </c>
      <c r="C252" s="53" t="s">
        <v>501</v>
      </c>
      <c r="D252" s="54"/>
      <c r="E252" s="55" t="n">
        <v>185.41028</v>
      </c>
      <c r="F252" s="55" t="n">
        <v>135.265227</v>
      </c>
      <c r="G252" s="55" t="n">
        <v>1.5</v>
      </c>
      <c r="H252" s="56"/>
    </row>
    <row r="253" customFormat="false" ht="12.75" hidden="false" customHeight="false" outlineLevel="0" collapsed="false">
      <c r="A253" s="51" t="n">
        <v>45585</v>
      </c>
      <c r="B253" s="58" t="s">
        <v>10</v>
      </c>
      <c r="C253" s="53" t="s">
        <v>502</v>
      </c>
      <c r="D253" s="54"/>
      <c r="E253" s="55" t="n">
        <v>1390.5771</v>
      </c>
      <c r="F253" s="55" t="n">
        <v>1037.033407</v>
      </c>
      <c r="G253" s="55" t="n">
        <v>11.5</v>
      </c>
      <c r="H253" s="56"/>
    </row>
    <row r="254" customFormat="false" ht="12.75" hidden="false" customHeight="false" outlineLevel="0" collapsed="false">
      <c r="A254" s="51" t="n">
        <v>44786</v>
      </c>
      <c r="B254" s="58" t="s">
        <v>10</v>
      </c>
      <c r="C254" s="53" t="s">
        <v>503</v>
      </c>
      <c r="D254" s="54"/>
      <c r="E254" s="55" t="n">
        <v>834.34626</v>
      </c>
      <c r="F254" s="55" t="n">
        <v>613.2023624</v>
      </c>
      <c r="G254" s="55" t="n">
        <v>6.8</v>
      </c>
      <c r="H254" s="56"/>
    </row>
    <row r="255" customFormat="false" ht="12.75" hidden="false" customHeight="false" outlineLevel="0" collapsed="false">
      <c r="A255" s="51" t="n">
        <v>44432</v>
      </c>
      <c r="B255" s="58" t="s">
        <v>10</v>
      </c>
      <c r="C255" s="53" t="s">
        <v>504</v>
      </c>
      <c r="D255" s="54"/>
      <c r="E255" s="55" t="n">
        <v>185.41028</v>
      </c>
      <c r="F255" s="55" t="n">
        <v>108.2121816</v>
      </c>
      <c r="G255" s="55" t="n">
        <v>1.2</v>
      </c>
      <c r="H255" s="56"/>
    </row>
    <row r="256" customFormat="false" ht="12" hidden="false" customHeight="false" outlineLevel="0" collapsed="false">
      <c r="A256" s="51" t="n">
        <v>43613</v>
      </c>
      <c r="B256" s="52"/>
      <c r="C256" s="53" t="s">
        <v>505</v>
      </c>
      <c r="D256" s="54"/>
      <c r="E256" s="55" t="n">
        <v>1946.80794</v>
      </c>
      <c r="F256" s="55" t="n">
        <v>1623.182724</v>
      </c>
      <c r="G256" s="55" t="n">
        <v>18</v>
      </c>
      <c r="H256" s="56"/>
    </row>
    <row r="257" customFormat="false" ht="12.75" hidden="false" customHeight="false" outlineLevel="0" collapsed="false">
      <c r="A257" s="51" t="n">
        <v>39473</v>
      </c>
      <c r="B257" s="58" t="s">
        <v>10</v>
      </c>
      <c r="C257" s="53" t="s">
        <v>506</v>
      </c>
      <c r="D257" s="54"/>
      <c r="E257" s="55" t="n">
        <v>92.70514</v>
      </c>
      <c r="F257" s="55" t="n">
        <v>63.1237726</v>
      </c>
      <c r="G257" s="55" t="n">
        <v>0.7</v>
      </c>
      <c r="H257" s="56"/>
    </row>
    <row r="258" customFormat="false" ht="12.75" hidden="false" customHeight="false" outlineLevel="0" collapsed="false">
      <c r="A258" s="51" t="n">
        <v>39444</v>
      </c>
      <c r="B258" s="58" t="s">
        <v>10</v>
      </c>
      <c r="C258" s="53" t="s">
        <v>507</v>
      </c>
      <c r="D258" s="54"/>
      <c r="E258" s="55" t="n">
        <v>278.11542</v>
      </c>
      <c r="F258" s="55" t="n">
        <v>162.3182724</v>
      </c>
      <c r="G258" s="55" t="n">
        <v>1.8</v>
      </c>
      <c r="H258" s="56"/>
    </row>
    <row r="259" customFormat="false" ht="12.75" hidden="false" customHeight="false" outlineLevel="0" collapsed="false">
      <c r="A259" s="51" t="n">
        <v>39445</v>
      </c>
      <c r="B259" s="58" t="s">
        <v>10</v>
      </c>
      <c r="C259" s="53" t="s">
        <v>508</v>
      </c>
      <c r="D259" s="54"/>
      <c r="E259" s="55" t="n">
        <v>92.70514</v>
      </c>
      <c r="F259" s="55" t="n">
        <v>27.0530454</v>
      </c>
      <c r="G259" s="55" t="n">
        <v>0.3</v>
      </c>
      <c r="H259" s="56"/>
    </row>
    <row r="260" customFormat="false" ht="12.75" hidden="false" customHeight="false" outlineLevel="0" collapsed="false">
      <c r="A260" s="51" t="n">
        <v>40733</v>
      </c>
      <c r="B260" s="58" t="s">
        <v>10</v>
      </c>
      <c r="C260" s="53" t="s">
        <v>509</v>
      </c>
      <c r="D260" s="54"/>
      <c r="E260" s="55" t="n">
        <v>741.64112</v>
      </c>
      <c r="F260" s="55" t="n">
        <v>532.0432262</v>
      </c>
      <c r="G260" s="55" t="n">
        <v>5.9</v>
      </c>
      <c r="H260" s="56"/>
    </row>
    <row r="261" customFormat="false" ht="12.75" hidden="false" customHeight="false" outlineLevel="0" collapsed="false">
      <c r="A261" s="51" t="n">
        <v>39860</v>
      </c>
      <c r="B261" s="58" t="s">
        <v>10</v>
      </c>
      <c r="C261" s="53" t="s">
        <v>510</v>
      </c>
      <c r="D261" s="54"/>
      <c r="E261" s="55" t="n">
        <v>185.41028</v>
      </c>
      <c r="F261" s="55" t="n">
        <v>81.1591362</v>
      </c>
      <c r="G261" s="55" t="n">
        <v>0.9</v>
      </c>
      <c r="H261" s="56"/>
    </row>
    <row r="262" customFormat="false" ht="12.75" hidden="false" customHeight="false" outlineLevel="0" collapsed="false">
      <c r="A262" s="51" t="n">
        <v>38512</v>
      </c>
      <c r="B262" s="58" t="s">
        <v>10</v>
      </c>
      <c r="C262" s="53" t="s">
        <v>511</v>
      </c>
      <c r="D262" s="54"/>
      <c r="E262" s="55" t="n">
        <v>185.41028</v>
      </c>
      <c r="F262" s="55" t="n">
        <v>126.2475452</v>
      </c>
      <c r="G262" s="55" t="n">
        <v>1.4</v>
      </c>
      <c r="H262" s="56"/>
    </row>
    <row r="263" customFormat="false" ht="12.75" hidden="false" customHeight="false" outlineLevel="0" collapsed="false">
      <c r="A263" s="51" t="n">
        <v>38510</v>
      </c>
      <c r="B263" s="58" t="s">
        <v>10</v>
      </c>
      <c r="C263" s="53" t="s">
        <v>512</v>
      </c>
      <c r="D263" s="54"/>
      <c r="E263" s="55" t="n">
        <v>185.41028</v>
      </c>
      <c r="F263" s="55" t="n">
        <v>144.2829088</v>
      </c>
      <c r="G263" s="55" t="n">
        <v>1.6</v>
      </c>
      <c r="H263" s="56"/>
    </row>
    <row r="264" customFormat="false" ht="12.75" hidden="false" customHeight="false" outlineLevel="0" collapsed="false">
      <c r="A264" s="51" t="n">
        <v>38511</v>
      </c>
      <c r="B264" s="58" t="s">
        <v>10</v>
      </c>
      <c r="C264" s="53" t="s">
        <v>513</v>
      </c>
      <c r="D264" s="54"/>
      <c r="E264" s="55" t="n">
        <v>278.11542</v>
      </c>
      <c r="F264" s="55" t="n">
        <v>189.3713178</v>
      </c>
      <c r="G264" s="55" t="n">
        <v>2.1</v>
      </c>
      <c r="H264" s="56"/>
    </row>
    <row r="265" customFormat="false" ht="12.75" hidden="false" customHeight="false" outlineLevel="0" collapsed="false">
      <c r="A265" s="51" t="n">
        <v>40277</v>
      </c>
      <c r="B265" s="58" t="s">
        <v>10</v>
      </c>
      <c r="C265" s="53" t="s">
        <v>514</v>
      </c>
      <c r="D265" s="54"/>
      <c r="E265" s="55" t="n">
        <v>92.70514</v>
      </c>
      <c r="F265" s="55" t="n">
        <v>54.1060908</v>
      </c>
      <c r="G265" s="55" t="n">
        <v>0.6</v>
      </c>
      <c r="H265" s="56"/>
    </row>
    <row r="266" customFormat="false" ht="12.75" hidden="false" customHeight="false" outlineLevel="0" collapsed="false">
      <c r="A266" s="51" t="n">
        <v>39500</v>
      </c>
      <c r="B266" s="58" t="s">
        <v>10</v>
      </c>
      <c r="C266" s="53" t="s">
        <v>515</v>
      </c>
      <c r="D266" s="54"/>
      <c r="E266" s="55" t="n">
        <v>370.82056</v>
      </c>
      <c r="F266" s="55" t="n">
        <v>270.530454</v>
      </c>
      <c r="G266" s="55" t="n">
        <v>3</v>
      </c>
      <c r="H266" s="56"/>
    </row>
    <row r="267" customFormat="false" ht="12.75" hidden="false" customHeight="false" outlineLevel="0" collapsed="false">
      <c r="A267" s="51" t="n">
        <v>38992</v>
      </c>
      <c r="B267" s="58" t="s">
        <v>10</v>
      </c>
      <c r="C267" s="53" t="s">
        <v>516</v>
      </c>
      <c r="D267" s="54"/>
      <c r="E267" s="55" t="n">
        <v>463.5257</v>
      </c>
      <c r="F267" s="55" t="n">
        <v>351.6895902</v>
      </c>
      <c r="G267" s="55" t="n">
        <v>3.9</v>
      </c>
      <c r="H267" s="56"/>
    </row>
    <row r="268" customFormat="false" ht="12.75" hidden="false" customHeight="false" outlineLevel="0" collapsed="false">
      <c r="A268" s="51" t="n">
        <v>38993</v>
      </c>
      <c r="B268" s="58" t="s">
        <v>10</v>
      </c>
      <c r="C268" s="53" t="s">
        <v>517</v>
      </c>
      <c r="D268" s="54"/>
      <c r="E268" s="55" t="n">
        <v>278.11542</v>
      </c>
      <c r="F268" s="55" t="n">
        <v>153.3005906</v>
      </c>
      <c r="G268" s="55" t="n">
        <v>1.7</v>
      </c>
      <c r="H268" s="56"/>
    </row>
    <row r="269" customFormat="false" ht="12.75" hidden="false" customHeight="false" outlineLevel="0" collapsed="false">
      <c r="A269" s="51" t="n">
        <v>37696</v>
      </c>
      <c r="B269" s="58" t="s">
        <v>10</v>
      </c>
      <c r="C269" s="53" t="s">
        <v>518</v>
      </c>
      <c r="D269" s="54"/>
      <c r="E269" s="55" t="n">
        <v>278.11542</v>
      </c>
      <c r="F269" s="55" t="n">
        <v>216.4243632</v>
      </c>
      <c r="G269" s="55" t="n">
        <v>2.4</v>
      </c>
      <c r="H269" s="56"/>
    </row>
    <row r="270" customFormat="false" ht="12.75" hidden="false" customHeight="false" outlineLevel="0" collapsed="false">
      <c r="A270" s="51" t="n">
        <v>30765</v>
      </c>
      <c r="B270" s="58" t="s">
        <v>10</v>
      </c>
      <c r="C270" s="53" t="s">
        <v>519</v>
      </c>
      <c r="D270" s="54"/>
      <c r="E270" s="55" t="n">
        <v>370.82056</v>
      </c>
      <c r="F270" s="55" t="n">
        <v>225.442045</v>
      </c>
      <c r="G270" s="55" t="n">
        <v>2.5</v>
      </c>
      <c r="H270" s="56"/>
    </row>
    <row r="271" customFormat="false" ht="12.75" hidden="false" customHeight="false" outlineLevel="0" collapsed="false">
      <c r="A271" s="51" t="n">
        <v>39621</v>
      </c>
      <c r="B271" s="58" t="s">
        <v>10</v>
      </c>
      <c r="C271" s="53" t="s">
        <v>520</v>
      </c>
      <c r="D271" s="54"/>
      <c r="E271" s="55" t="n">
        <v>370.82056</v>
      </c>
      <c r="F271" s="55" t="n">
        <v>234.4597268</v>
      </c>
      <c r="G271" s="55" t="n">
        <v>2.6</v>
      </c>
      <c r="H271" s="56"/>
    </row>
    <row r="272" customFormat="false" ht="12.75" hidden="false" customHeight="false" outlineLevel="0" collapsed="false">
      <c r="A272" s="51" t="n">
        <v>38509</v>
      </c>
      <c r="B272" s="58" t="s">
        <v>10</v>
      </c>
      <c r="C272" s="53" t="s">
        <v>521</v>
      </c>
      <c r="D272" s="54"/>
      <c r="E272" s="55" t="n">
        <v>185.41028</v>
      </c>
      <c r="F272" s="55" t="n">
        <v>135.265227</v>
      </c>
      <c r="G272" s="55" t="n">
        <v>1.5</v>
      </c>
      <c r="H272" s="56"/>
    </row>
    <row r="273" customFormat="false" ht="12" hidden="false" customHeight="false" outlineLevel="0" collapsed="false">
      <c r="A273" s="51" t="n">
        <v>36678</v>
      </c>
      <c r="B273" s="52"/>
      <c r="C273" s="53" t="s">
        <v>522</v>
      </c>
      <c r="D273" s="54"/>
      <c r="E273" s="55" t="n">
        <v>463.5257</v>
      </c>
      <c r="F273" s="55" t="n">
        <v>342.6719084</v>
      </c>
      <c r="G273" s="55" t="n">
        <v>3.8</v>
      </c>
      <c r="H273" s="56"/>
    </row>
    <row r="274" customFormat="false" ht="12" hidden="false" customHeight="false" outlineLevel="0" collapsed="false">
      <c r="A274" s="51" t="n">
        <v>39424</v>
      </c>
      <c r="B274" s="52"/>
      <c r="C274" s="53" t="s">
        <v>523</v>
      </c>
      <c r="D274" s="54"/>
      <c r="E274" s="55" t="n">
        <v>92.70514</v>
      </c>
      <c r="F274" s="55" t="n">
        <v>36.0707272</v>
      </c>
      <c r="G274" s="55" t="n">
        <v>0.4</v>
      </c>
      <c r="H274" s="56"/>
    </row>
    <row r="275" customFormat="false" ht="12.75" hidden="false" customHeight="false" outlineLevel="0" collapsed="false">
      <c r="A275" s="57" t="s">
        <v>524</v>
      </c>
      <c r="B275" s="57"/>
      <c r="C275" s="57"/>
      <c r="D275" s="57"/>
      <c r="E275" s="57"/>
      <c r="F275" s="57"/>
      <c r="G275" s="57"/>
      <c r="H275" s="57"/>
    </row>
    <row r="276" customFormat="false" ht="12.75" hidden="false" customHeight="false" outlineLevel="0" collapsed="false">
      <c r="A276" s="51" t="n">
        <v>38830</v>
      </c>
      <c r="B276" s="58" t="s">
        <v>10</v>
      </c>
      <c r="C276" s="53" t="s">
        <v>525</v>
      </c>
      <c r="D276" s="54"/>
      <c r="E276" s="55" t="n">
        <v>92.70514</v>
      </c>
      <c r="F276" s="55" t="n">
        <v>54.1060908</v>
      </c>
      <c r="G276" s="55" t="n">
        <v>0.6</v>
      </c>
      <c r="H276" s="56"/>
    </row>
    <row r="277" customFormat="false" ht="12.75" hidden="false" customHeight="false" outlineLevel="0" collapsed="false">
      <c r="A277" s="51" t="n">
        <v>39438</v>
      </c>
      <c r="B277" s="58" t="s">
        <v>10</v>
      </c>
      <c r="C277" s="53" t="s">
        <v>526</v>
      </c>
      <c r="D277" s="54"/>
      <c r="E277" s="55" t="n">
        <v>370.82056</v>
      </c>
      <c r="F277" s="55" t="n">
        <v>270.530454</v>
      </c>
      <c r="G277" s="55" t="n">
        <v>3</v>
      </c>
      <c r="H277" s="56"/>
    </row>
    <row r="278" customFormat="false" ht="12.75" hidden="false" customHeight="false" outlineLevel="0" collapsed="false">
      <c r="A278" s="51" t="n">
        <v>39439</v>
      </c>
      <c r="B278" s="58" t="s">
        <v>10</v>
      </c>
      <c r="C278" s="53" t="s">
        <v>527</v>
      </c>
      <c r="D278" s="54"/>
      <c r="E278" s="55" t="n">
        <v>1390.5771</v>
      </c>
      <c r="F278" s="55" t="n">
        <v>1082.121816</v>
      </c>
      <c r="G278" s="55" t="n">
        <v>12</v>
      </c>
      <c r="H278" s="56"/>
    </row>
    <row r="279" customFormat="false" ht="12.75" hidden="false" customHeight="false" outlineLevel="0" collapsed="false">
      <c r="A279" s="51" t="n">
        <v>39440</v>
      </c>
      <c r="B279" s="58" t="s">
        <v>10</v>
      </c>
      <c r="C279" s="53" t="s">
        <v>528</v>
      </c>
      <c r="D279" s="54"/>
      <c r="E279" s="55" t="n">
        <v>185.41028</v>
      </c>
      <c r="F279" s="55" t="n">
        <v>135.265227</v>
      </c>
      <c r="G279" s="55" t="n">
        <v>1.5</v>
      </c>
      <c r="H279" s="56"/>
    </row>
    <row r="280" customFormat="false" ht="12.75" hidden="false" customHeight="false" outlineLevel="0" collapsed="false">
      <c r="A280" s="51" t="n">
        <v>38829</v>
      </c>
      <c r="B280" s="58" t="s">
        <v>10</v>
      </c>
      <c r="C280" s="53" t="s">
        <v>529</v>
      </c>
      <c r="D280" s="54"/>
      <c r="E280" s="55" t="n">
        <v>92.70514</v>
      </c>
      <c r="F280" s="55" t="n">
        <v>45.088409</v>
      </c>
      <c r="G280" s="55" t="n">
        <v>0.5</v>
      </c>
      <c r="H280" s="56"/>
    </row>
    <row r="281" customFormat="false" ht="12.75" hidden="false" customHeight="false" outlineLevel="0" collapsed="false">
      <c r="A281" s="51" t="n">
        <v>38519</v>
      </c>
      <c r="B281" s="58" t="s">
        <v>10</v>
      </c>
      <c r="C281" s="53" t="s">
        <v>530</v>
      </c>
      <c r="D281" s="54"/>
      <c r="E281" s="55" t="n">
        <v>278.11542</v>
      </c>
      <c r="F281" s="55" t="n">
        <v>207.4066814</v>
      </c>
      <c r="G281" s="55" t="n">
        <v>2.3</v>
      </c>
      <c r="H281" s="56"/>
    </row>
    <row r="282" customFormat="false" ht="12" hidden="false" customHeight="false" outlineLevel="0" collapsed="false">
      <c r="A282" s="51" t="n">
        <v>42080</v>
      </c>
      <c r="B282" s="52"/>
      <c r="C282" s="53" t="s">
        <v>531</v>
      </c>
      <c r="D282" s="54"/>
      <c r="E282" s="55" t="n">
        <v>1483.28224</v>
      </c>
      <c r="F282" s="55" t="n">
        <v>1127.210225</v>
      </c>
      <c r="G282" s="55" t="n">
        <v>12.5</v>
      </c>
      <c r="H282" s="56"/>
    </row>
    <row r="283" customFormat="false" ht="12" hidden="false" customHeight="false" outlineLevel="0" collapsed="false">
      <c r="A283" s="51" t="n">
        <v>41877</v>
      </c>
      <c r="B283" s="52"/>
      <c r="C283" s="53" t="s">
        <v>532</v>
      </c>
      <c r="D283" s="54"/>
      <c r="E283" s="55" t="n">
        <v>648.93598</v>
      </c>
      <c r="F283" s="55" t="n">
        <v>459.9017718</v>
      </c>
      <c r="G283" s="55" t="n">
        <v>5.1</v>
      </c>
      <c r="H283" s="56"/>
    </row>
    <row r="284" customFormat="false" ht="12" hidden="false" customHeight="false" outlineLevel="0" collapsed="false">
      <c r="A284" s="51" t="n">
        <v>42002</v>
      </c>
      <c r="B284" s="52"/>
      <c r="C284" s="53" t="s">
        <v>533</v>
      </c>
      <c r="D284" s="54"/>
      <c r="E284" s="55" t="n">
        <v>1761.39766</v>
      </c>
      <c r="F284" s="55" t="n">
        <v>1325.5992246</v>
      </c>
      <c r="G284" s="55" t="n">
        <v>14.7</v>
      </c>
      <c r="H284" s="56"/>
    </row>
    <row r="285" customFormat="false" ht="12" hidden="false" customHeight="false" outlineLevel="0" collapsed="false">
      <c r="A285" s="51" t="n">
        <v>42251</v>
      </c>
      <c r="B285" s="52"/>
      <c r="C285" s="53" t="s">
        <v>534</v>
      </c>
      <c r="D285" s="54"/>
      <c r="E285" s="55" t="n">
        <v>463.5257</v>
      </c>
      <c r="F285" s="55" t="n">
        <v>315.618863</v>
      </c>
      <c r="G285" s="55" t="n">
        <v>3.5</v>
      </c>
      <c r="H285" s="56"/>
    </row>
    <row r="286" customFormat="false" ht="12" hidden="false" customHeight="false" outlineLevel="0" collapsed="false">
      <c r="A286" s="51" t="n">
        <v>41812</v>
      </c>
      <c r="B286" s="52"/>
      <c r="C286" s="53" t="s">
        <v>535</v>
      </c>
      <c r="D286" s="54"/>
      <c r="E286" s="55" t="n">
        <v>741.64112</v>
      </c>
      <c r="F286" s="55" t="n">
        <v>523.0255444</v>
      </c>
      <c r="G286" s="55" t="n">
        <v>5.8</v>
      </c>
      <c r="H286" s="56"/>
    </row>
    <row r="287" customFormat="false" ht="12.75" hidden="false" customHeight="false" outlineLevel="0" collapsed="false">
      <c r="A287" s="51" t="n">
        <v>45047</v>
      </c>
      <c r="B287" s="58" t="s">
        <v>10</v>
      </c>
      <c r="C287" s="53" t="s">
        <v>536</v>
      </c>
      <c r="D287" s="54"/>
      <c r="E287" s="55" t="n">
        <v>1019.75654</v>
      </c>
      <c r="F287" s="55" t="n">
        <v>793.5559984</v>
      </c>
      <c r="G287" s="55" t="n">
        <v>8.8</v>
      </c>
      <c r="H287" s="56"/>
    </row>
    <row r="288" customFormat="false" ht="12.75" hidden="false" customHeight="false" outlineLevel="0" collapsed="false">
      <c r="A288" s="51" t="n">
        <v>45046</v>
      </c>
      <c r="B288" s="58" t="s">
        <v>10</v>
      </c>
      <c r="C288" s="53" t="s">
        <v>537</v>
      </c>
      <c r="D288" s="54"/>
      <c r="E288" s="55" t="n">
        <v>927.0514</v>
      </c>
      <c r="F288" s="55" t="n">
        <v>676.326135</v>
      </c>
      <c r="G288" s="55" t="n">
        <v>7.5</v>
      </c>
      <c r="H288" s="56"/>
    </row>
    <row r="289" customFormat="false" ht="12.75" hidden="false" customHeight="false" outlineLevel="0" collapsed="false">
      <c r="A289" s="51" t="n">
        <v>38277</v>
      </c>
      <c r="B289" s="58" t="s">
        <v>10</v>
      </c>
      <c r="C289" s="53" t="s">
        <v>538</v>
      </c>
      <c r="D289" s="54"/>
      <c r="E289" s="55" t="n">
        <v>648.93598</v>
      </c>
      <c r="F289" s="55" t="n">
        <v>495.972499</v>
      </c>
      <c r="G289" s="55" t="n">
        <v>5.5</v>
      </c>
      <c r="H289" s="56"/>
    </row>
    <row r="290" customFormat="false" ht="12.75" hidden="false" customHeight="false" outlineLevel="0" collapsed="false">
      <c r="A290" s="57" t="s">
        <v>35</v>
      </c>
      <c r="B290" s="57"/>
      <c r="C290" s="57"/>
      <c r="D290" s="57"/>
      <c r="E290" s="57"/>
      <c r="F290" s="57"/>
      <c r="G290" s="57"/>
      <c r="H290" s="57"/>
    </row>
    <row r="291" customFormat="false" ht="12" hidden="false" customHeight="false" outlineLevel="0" collapsed="false">
      <c r="A291" s="51" t="n">
        <v>42242</v>
      </c>
      <c r="B291" s="52"/>
      <c r="C291" s="53" t="s">
        <v>539</v>
      </c>
      <c r="D291" s="54"/>
      <c r="E291" s="55" t="n">
        <v>834.34626</v>
      </c>
      <c r="F291" s="55" t="n">
        <v>631.237726</v>
      </c>
      <c r="G291" s="55" t="n">
        <v>7</v>
      </c>
      <c r="H291" s="56"/>
    </row>
  </sheetData>
  <mergeCells count="13">
    <mergeCell ref="A1:H1"/>
    <mergeCell ref="D3:D5"/>
    <mergeCell ref="E3:G3"/>
    <mergeCell ref="H3:H5"/>
    <mergeCell ref="A5:C5"/>
    <mergeCell ref="A6:H6"/>
    <mergeCell ref="A30:H30"/>
    <mergeCell ref="A130:H130"/>
    <mergeCell ref="A145:H145"/>
    <mergeCell ref="A234:H234"/>
    <mergeCell ref="A237:H237"/>
    <mergeCell ref="A275:H275"/>
    <mergeCell ref="A290:H290"/>
  </mergeCells>
  <hyperlinks>
    <hyperlink ref="B31" r:id="rId1" display="w"/>
    <hyperlink ref="B32" r:id="rId2" display="w"/>
    <hyperlink ref="B39" r:id="rId3" display="w"/>
    <hyperlink ref="B40" r:id="rId4" display="w"/>
    <hyperlink ref="B41" r:id="rId5" display="w"/>
    <hyperlink ref="B42" r:id="rId6" display="w"/>
    <hyperlink ref="B43" r:id="rId7" display="w"/>
    <hyperlink ref="B44" r:id="rId8" display="w"/>
    <hyperlink ref="B45" r:id="rId9" display="w"/>
    <hyperlink ref="B46" r:id="rId10" display="w"/>
    <hyperlink ref="B47" r:id="rId11" display="w"/>
    <hyperlink ref="B48" r:id="rId12" display="w"/>
    <hyperlink ref="B49" r:id="rId13" display="w"/>
    <hyperlink ref="B50" r:id="rId14" display="w"/>
    <hyperlink ref="B51" r:id="rId15" display="w"/>
    <hyperlink ref="B52" r:id="rId16" display="w"/>
    <hyperlink ref="B53" r:id="rId17" display="w"/>
    <hyperlink ref="B54" r:id="rId18" display="w"/>
    <hyperlink ref="B55" r:id="rId19" display="w"/>
    <hyperlink ref="B59" r:id="rId20" display="w"/>
    <hyperlink ref="B60" r:id="rId21" display="w"/>
    <hyperlink ref="B61" r:id="rId22" display="w"/>
    <hyperlink ref="B62" r:id="rId23" display="w"/>
    <hyperlink ref="B65" r:id="rId24" display="w"/>
    <hyperlink ref="B66" r:id="rId25" display="w"/>
    <hyperlink ref="B75" r:id="rId26" display="w"/>
    <hyperlink ref="B76" r:id="rId27" display="w"/>
    <hyperlink ref="B79" r:id="rId28" display="w"/>
    <hyperlink ref="B80" r:id="rId29" display="w"/>
    <hyperlink ref="B83" r:id="rId30" display="w"/>
    <hyperlink ref="B86" r:id="rId31" display="w"/>
    <hyperlink ref="B87" r:id="rId32" display="w"/>
    <hyperlink ref="B91" r:id="rId33" display="w"/>
    <hyperlink ref="B92" r:id="rId34" display="w"/>
    <hyperlink ref="B93" r:id="rId35" display="w"/>
    <hyperlink ref="B97" r:id="rId36" display="w"/>
    <hyperlink ref="B98" r:id="rId37" display="w"/>
    <hyperlink ref="B99" r:id="rId38" display="w"/>
    <hyperlink ref="B100" r:id="rId39" display="w"/>
    <hyperlink ref="B102" r:id="rId40" display="w"/>
    <hyperlink ref="B103" r:id="rId41" display="w"/>
    <hyperlink ref="B106" r:id="rId42" display="w"/>
    <hyperlink ref="B107" r:id="rId43" display="w"/>
    <hyperlink ref="B108" r:id="rId44" display="w"/>
    <hyperlink ref="B109" r:id="rId45" display="w"/>
    <hyperlink ref="B110" r:id="rId46" display="w"/>
    <hyperlink ref="B111" r:id="rId47" display="w"/>
    <hyperlink ref="B112" r:id="rId48" display="w"/>
    <hyperlink ref="B113" r:id="rId49" display="w"/>
    <hyperlink ref="B114" r:id="rId50" display="w"/>
    <hyperlink ref="B115" r:id="rId51" display="w"/>
    <hyperlink ref="B117" r:id="rId52" display="w"/>
    <hyperlink ref="B118" r:id="rId53" display="w"/>
    <hyperlink ref="B119" r:id="rId54" display="w"/>
    <hyperlink ref="B120" r:id="rId55" display="w"/>
    <hyperlink ref="B121" r:id="rId56" display="w"/>
    <hyperlink ref="B122" r:id="rId57" display="w"/>
    <hyperlink ref="B123" r:id="rId58" display="w"/>
    <hyperlink ref="B124" r:id="rId59" display="w"/>
    <hyperlink ref="B125" r:id="rId60" display="w"/>
    <hyperlink ref="B126" r:id="rId61" display="w"/>
    <hyperlink ref="B127" r:id="rId62" display="w"/>
    <hyperlink ref="B128" r:id="rId63" display="w"/>
    <hyperlink ref="B129" r:id="rId64" display="w"/>
    <hyperlink ref="B139" r:id="rId65" display="w"/>
    <hyperlink ref="B151" r:id="rId66" display="w"/>
    <hyperlink ref="B160" r:id="rId67" display="w"/>
    <hyperlink ref="B161" r:id="rId68" display="w"/>
    <hyperlink ref="B162" r:id="rId69" display="w"/>
    <hyperlink ref="B163" r:id="rId70" display="w"/>
    <hyperlink ref="B164" r:id="rId71" display="w"/>
    <hyperlink ref="B165" r:id="rId72" display="w"/>
    <hyperlink ref="B166" r:id="rId73" display="w"/>
    <hyperlink ref="B167" r:id="rId74" display="w"/>
    <hyperlink ref="B168" r:id="rId75" display="w"/>
    <hyperlink ref="B170" r:id="rId76" display="w"/>
    <hyperlink ref="B171" r:id="rId77" display="w"/>
    <hyperlink ref="B172" r:id="rId78" display="w"/>
    <hyperlink ref="B173" r:id="rId79" display="w"/>
    <hyperlink ref="B174" r:id="rId80" display="w"/>
    <hyperlink ref="B175" r:id="rId81" display="w"/>
    <hyperlink ref="B176" r:id="rId82" display="w"/>
    <hyperlink ref="B178" r:id="rId83" display="w"/>
    <hyperlink ref="B180" r:id="rId84" display="w"/>
    <hyperlink ref="B181" r:id="rId85" display="w"/>
    <hyperlink ref="B189" r:id="rId86" display="w"/>
    <hyperlink ref="B190" r:id="rId87" display="w"/>
    <hyperlink ref="B192" r:id="rId88" display="w"/>
    <hyperlink ref="B193" r:id="rId89" display="w"/>
    <hyperlink ref="B194" r:id="rId90" display="w"/>
    <hyperlink ref="B195" r:id="rId91" display="w"/>
    <hyperlink ref="B196" r:id="rId92" display="w"/>
    <hyperlink ref="B197" r:id="rId93" display="w"/>
    <hyperlink ref="B200" r:id="rId94" display="w"/>
    <hyperlink ref="B201" r:id="rId95" display="w"/>
    <hyperlink ref="B202" r:id="rId96" display="w"/>
    <hyperlink ref="B203" r:id="rId97" display="w"/>
    <hyperlink ref="B204" r:id="rId98" display="w"/>
    <hyperlink ref="B205" r:id="rId99" display="w"/>
    <hyperlink ref="B206" r:id="rId100" display="w"/>
    <hyperlink ref="B207" r:id="rId101" display="w"/>
    <hyperlink ref="B208" r:id="rId102" display="w"/>
    <hyperlink ref="B209" r:id="rId103" display="w"/>
    <hyperlink ref="B211" r:id="rId104" display="w"/>
    <hyperlink ref="B212" r:id="rId105" display="w"/>
    <hyperlink ref="B213" r:id="rId106" display="w"/>
    <hyperlink ref="B214" r:id="rId107" display="w"/>
    <hyperlink ref="B215" r:id="rId108" display="w"/>
    <hyperlink ref="B216" r:id="rId109" display="w"/>
    <hyperlink ref="B217" r:id="rId110" display="w"/>
    <hyperlink ref="B218" r:id="rId111" display="w"/>
    <hyperlink ref="B219" r:id="rId112" display="w"/>
    <hyperlink ref="B220" r:id="rId113" display="w"/>
    <hyperlink ref="B221" r:id="rId114" display="w"/>
    <hyperlink ref="B222" r:id="rId115" display="w"/>
    <hyperlink ref="B223" r:id="rId116" display="w"/>
    <hyperlink ref="B224" r:id="rId117" display="w"/>
    <hyperlink ref="B225" r:id="rId118" display="w"/>
    <hyperlink ref="B227" r:id="rId119" display="w"/>
    <hyperlink ref="B228" r:id="rId120" display="w"/>
    <hyperlink ref="B229" r:id="rId121" display="w"/>
    <hyperlink ref="B230" r:id="rId122" display="w"/>
    <hyperlink ref="B231" r:id="rId123" display="w"/>
    <hyperlink ref="B232" r:id="rId124" display="w"/>
    <hyperlink ref="B233" r:id="rId125" display="w"/>
    <hyperlink ref="B238" r:id="rId126" display="w"/>
    <hyperlink ref="B239" r:id="rId127" display="w"/>
    <hyperlink ref="B240" r:id="rId128" display="w"/>
    <hyperlink ref="B241" r:id="rId129" display="w"/>
    <hyperlink ref="B249" r:id="rId130" display="w"/>
    <hyperlink ref="B250" r:id="rId131" display="w"/>
    <hyperlink ref="B251" r:id="rId132" display="w"/>
    <hyperlink ref="B252" r:id="rId133" display="w"/>
    <hyperlink ref="B253" r:id="rId134" display="w"/>
    <hyperlink ref="B254" r:id="rId135" display="w"/>
    <hyperlink ref="B255" r:id="rId136" display="w"/>
    <hyperlink ref="B257" r:id="rId137" display="w"/>
    <hyperlink ref="B258" r:id="rId138" display="w"/>
    <hyperlink ref="B259" r:id="rId139" display="w"/>
    <hyperlink ref="B260" r:id="rId140" display="w"/>
    <hyperlink ref="B261" r:id="rId141" display="w"/>
    <hyperlink ref="B262" r:id="rId142" display="w"/>
    <hyperlink ref="B263" r:id="rId143" display="w"/>
    <hyperlink ref="B264" r:id="rId144" display="w"/>
    <hyperlink ref="B265" r:id="rId145" display="w"/>
    <hyperlink ref="B266" r:id="rId146" display="w"/>
    <hyperlink ref="B267" r:id="rId147" display="w"/>
    <hyperlink ref="B268" r:id="rId148" display="w"/>
    <hyperlink ref="B269" r:id="rId149" display="w"/>
    <hyperlink ref="B270" r:id="rId150" display="w"/>
    <hyperlink ref="B271" r:id="rId151" display="w"/>
    <hyperlink ref="B272" r:id="rId152" display="w"/>
    <hyperlink ref="B276" r:id="rId153" display="w"/>
    <hyperlink ref="B277" r:id="rId154" display="w"/>
    <hyperlink ref="B278" r:id="rId155" display="w"/>
    <hyperlink ref="B279" r:id="rId156" display="w"/>
    <hyperlink ref="B280" r:id="rId157" display="w"/>
    <hyperlink ref="B281" r:id="rId158" display="w"/>
    <hyperlink ref="B287" r:id="rId159" display="w"/>
    <hyperlink ref="B288" r:id="rId160" display="w"/>
    <hyperlink ref="B289" r:id="rId161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2"/>
  <legacyDrawing r:id="rId16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64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540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541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9057</v>
      </c>
      <c r="B7" s="52"/>
      <c r="C7" s="53" t="s">
        <v>542</v>
      </c>
      <c r="D7" s="54"/>
      <c r="E7" s="55" t="n">
        <v>556.23084</v>
      </c>
      <c r="F7" s="55" t="n">
        <v>378.7426356</v>
      </c>
      <c r="G7" s="55" t="n">
        <v>4.2</v>
      </c>
      <c r="H7" s="56"/>
    </row>
    <row r="8" customFormat="false" ht="12" hidden="false" customHeight="false" outlineLevel="0" collapsed="false">
      <c r="A8" s="51" t="n">
        <v>39058</v>
      </c>
      <c r="B8" s="52"/>
      <c r="C8" s="53" t="s">
        <v>543</v>
      </c>
      <c r="D8" s="54"/>
      <c r="E8" s="55" t="n">
        <v>556.23084</v>
      </c>
      <c r="F8" s="55" t="n">
        <v>378.7426356</v>
      </c>
      <c r="G8" s="55" t="n">
        <v>4.2</v>
      </c>
      <c r="H8" s="56"/>
    </row>
    <row r="9" customFormat="false" ht="12" hidden="false" customHeight="false" outlineLevel="0" collapsed="false">
      <c r="A9" s="51" t="n">
        <v>39060</v>
      </c>
      <c r="B9" s="52"/>
      <c r="C9" s="53" t="s">
        <v>544</v>
      </c>
      <c r="D9" s="54"/>
      <c r="E9" s="55" t="n">
        <v>556.23084</v>
      </c>
      <c r="F9" s="55" t="n">
        <v>378.7426356</v>
      </c>
      <c r="G9" s="55" t="n">
        <v>4.2</v>
      </c>
      <c r="H9" s="56"/>
    </row>
    <row r="10" customFormat="false" ht="12.75" hidden="false" customHeight="false" outlineLevel="0" collapsed="false">
      <c r="A10" s="57" t="s">
        <v>545</v>
      </c>
      <c r="B10" s="57"/>
      <c r="C10" s="57"/>
      <c r="D10" s="57"/>
      <c r="E10" s="57"/>
      <c r="F10" s="57"/>
      <c r="G10" s="57"/>
      <c r="H10" s="57"/>
    </row>
    <row r="11" customFormat="false" ht="12" hidden="false" customHeight="false" outlineLevel="0" collapsed="false">
      <c r="A11" s="51" t="n">
        <v>36807</v>
      </c>
      <c r="B11" s="52"/>
      <c r="C11" s="53" t="s">
        <v>546</v>
      </c>
      <c r="D11" s="54"/>
      <c r="E11" s="55" t="n">
        <v>10568.38596</v>
      </c>
      <c r="F11" s="55" t="n">
        <v>9648.919526</v>
      </c>
      <c r="G11" s="55" t="n">
        <v>107</v>
      </c>
      <c r="H11" s="56"/>
    </row>
    <row r="12" customFormat="false" ht="12" hidden="false" customHeight="false" outlineLevel="0" collapsed="false">
      <c r="A12" s="51" t="n">
        <v>40168</v>
      </c>
      <c r="B12" s="52"/>
      <c r="C12" s="53" t="s">
        <v>547</v>
      </c>
      <c r="D12" s="54"/>
      <c r="E12" s="55" t="n">
        <v>370.82056</v>
      </c>
      <c r="F12" s="55" t="n">
        <v>270.530454</v>
      </c>
      <c r="G12" s="55" t="n">
        <v>3</v>
      </c>
      <c r="H12" s="56"/>
    </row>
    <row r="13" customFormat="false" ht="12" hidden="false" customHeight="false" outlineLevel="0" collapsed="false">
      <c r="A13" s="51" t="n">
        <v>36177</v>
      </c>
      <c r="B13" s="52"/>
      <c r="C13" s="53" t="s">
        <v>548</v>
      </c>
      <c r="D13" s="54"/>
      <c r="E13" s="55" t="n">
        <v>4913.37242</v>
      </c>
      <c r="F13" s="55" t="n">
        <v>4508.8409</v>
      </c>
      <c r="G13" s="55" t="n">
        <v>50</v>
      </c>
      <c r="H13" s="56"/>
    </row>
    <row r="14" customFormat="false" ht="12" hidden="false" customHeight="false" outlineLevel="0" collapsed="false">
      <c r="A14" s="51" t="n">
        <v>36176</v>
      </c>
      <c r="B14" s="52"/>
      <c r="C14" s="53" t="s">
        <v>549</v>
      </c>
      <c r="D14" s="54"/>
      <c r="E14" s="55" t="n">
        <v>1019.75654</v>
      </c>
      <c r="F14" s="55" t="n">
        <v>766.502953</v>
      </c>
      <c r="G14" s="55" t="n">
        <v>8.5</v>
      </c>
      <c r="H14" s="56"/>
    </row>
  </sheetData>
  <mergeCells count="7">
    <mergeCell ref="A1:H1"/>
    <mergeCell ref="D3:D5"/>
    <mergeCell ref="E3:G3"/>
    <mergeCell ref="H3:H5"/>
    <mergeCell ref="A5:C5"/>
    <mergeCell ref="A6:H6"/>
    <mergeCell ref="A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550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551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8690</v>
      </c>
      <c r="B7" s="52"/>
      <c r="C7" s="53" t="s">
        <v>552</v>
      </c>
      <c r="D7" s="54"/>
      <c r="E7" s="55" t="n">
        <v>6767.47522</v>
      </c>
      <c r="F7" s="55" t="n">
        <v>6132.023624</v>
      </c>
      <c r="G7" s="55" t="n">
        <v>68</v>
      </c>
      <c r="H7" s="56"/>
    </row>
    <row r="8" customFormat="false" ht="12.75" hidden="false" customHeight="false" outlineLevel="0" collapsed="false">
      <c r="A8" s="57" t="s">
        <v>553</v>
      </c>
      <c r="B8" s="57"/>
      <c r="C8" s="57"/>
      <c r="D8" s="57"/>
      <c r="E8" s="57"/>
      <c r="F8" s="57"/>
      <c r="G8" s="57"/>
      <c r="H8" s="57"/>
    </row>
    <row r="9" customFormat="false" ht="12" hidden="false" customHeight="false" outlineLevel="0" collapsed="false">
      <c r="A9" s="51" t="n">
        <v>35410</v>
      </c>
      <c r="B9" s="52"/>
      <c r="C9" s="53" t="s">
        <v>554</v>
      </c>
      <c r="D9" s="54"/>
      <c r="E9" s="55" t="n">
        <v>10382.97568</v>
      </c>
      <c r="F9" s="55" t="n">
        <v>9468.56589</v>
      </c>
      <c r="G9" s="55" t="n">
        <v>105</v>
      </c>
      <c r="H9" s="56"/>
    </row>
    <row r="10" customFormat="false" ht="12" hidden="false" customHeight="false" outlineLevel="0" collapsed="false">
      <c r="A10" s="51" t="n">
        <v>18237</v>
      </c>
      <c r="B10" s="52"/>
      <c r="C10" s="53" t="s">
        <v>555</v>
      </c>
      <c r="D10" s="54"/>
      <c r="E10" s="55" t="n">
        <v>11310.02708</v>
      </c>
      <c r="F10" s="55" t="n">
        <v>10370.33407</v>
      </c>
      <c r="G10" s="55" t="n">
        <v>115</v>
      </c>
      <c r="H10" s="56"/>
    </row>
    <row r="11" customFormat="false" ht="12" hidden="false" customHeight="false" outlineLevel="0" collapsed="false">
      <c r="A11" s="51" t="n">
        <v>35191</v>
      </c>
      <c r="B11" s="52"/>
      <c r="C11" s="53" t="s">
        <v>556</v>
      </c>
      <c r="D11" s="54"/>
      <c r="E11" s="55" t="n">
        <v>10382.97568</v>
      </c>
      <c r="F11" s="55" t="n">
        <v>9468.56589</v>
      </c>
      <c r="G11" s="55" t="n">
        <v>105</v>
      </c>
      <c r="H11" s="56"/>
    </row>
    <row r="12" customFormat="false" ht="12.75" hidden="false" customHeight="false" outlineLevel="0" collapsed="false">
      <c r="A12" s="57" t="s">
        <v>35</v>
      </c>
      <c r="B12" s="57"/>
      <c r="C12" s="57"/>
      <c r="D12" s="57"/>
      <c r="E12" s="57"/>
      <c r="F12" s="57"/>
      <c r="G12" s="57"/>
      <c r="H12" s="57"/>
    </row>
    <row r="13" customFormat="false" ht="12" hidden="false" customHeight="false" outlineLevel="0" collapsed="false">
      <c r="A13" s="51" t="n">
        <v>39745</v>
      </c>
      <c r="B13" s="52"/>
      <c r="C13" s="53" t="s">
        <v>557</v>
      </c>
      <c r="D13" s="54"/>
      <c r="E13" s="55" t="n">
        <v>9826.74484</v>
      </c>
      <c r="F13" s="55" t="n">
        <v>9017.6818</v>
      </c>
      <c r="G13" s="55" t="n">
        <v>100</v>
      </c>
      <c r="H13" s="56"/>
    </row>
    <row r="14" customFormat="false" ht="12" hidden="false" customHeight="false" outlineLevel="0" collapsed="false">
      <c r="A14" s="51" t="n">
        <v>32253</v>
      </c>
      <c r="B14" s="52"/>
      <c r="C14" s="53" t="s">
        <v>558</v>
      </c>
      <c r="D14" s="54"/>
      <c r="E14" s="55" t="n">
        <v>9734.0397</v>
      </c>
      <c r="F14" s="55" t="n">
        <v>8927.504982</v>
      </c>
      <c r="G14" s="55" t="n">
        <v>99</v>
      </c>
      <c r="H14" s="56"/>
    </row>
    <row r="15" customFormat="false" ht="12" hidden="false" customHeight="false" outlineLevel="0" collapsed="false">
      <c r="A15" s="51" t="n">
        <v>35570</v>
      </c>
      <c r="B15" s="52"/>
      <c r="C15" s="53" t="s">
        <v>559</v>
      </c>
      <c r="D15" s="54"/>
      <c r="E15" s="55" t="n">
        <v>10382.97568</v>
      </c>
      <c r="F15" s="55" t="n">
        <v>9468.56589</v>
      </c>
      <c r="G15" s="55" t="n">
        <v>105</v>
      </c>
      <c r="H15" s="56"/>
    </row>
    <row r="16" customFormat="false" ht="12.75" hidden="false" customHeight="false" outlineLevel="0" collapsed="false">
      <c r="A16" s="57" t="s">
        <v>560</v>
      </c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1" t="n">
        <v>40419</v>
      </c>
      <c r="B17" s="58" t="s">
        <v>10</v>
      </c>
      <c r="C17" s="53" t="s">
        <v>561</v>
      </c>
      <c r="D17" s="54"/>
      <c r="E17" s="55" t="n">
        <v>5933.12896</v>
      </c>
      <c r="F17" s="55" t="n">
        <v>5410.60908</v>
      </c>
      <c r="G17" s="55" t="n">
        <v>60</v>
      </c>
      <c r="H17" s="56"/>
    </row>
  </sheetData>
  <mergeCells count="9">
    <mergeCell ref="A1:H1"/>
    <mergeCell ref="D3:D5"/>
    <mergeCell ref="E3:G3"/>
    <mergeCell ref="H3:H5"/>
    <mergeCell ref="A5:C5"/>
    <mergeCell ref="A6:H6"/>
    <mergeCell ref="A8:H8"/>
    <mergeCell ref="A12:H12"/>
    <mergeCell ref="A16:H16"/>
  </mergeCells>
  <hyperlinks>
    <hyperlink ref="B17" r:id="rId1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562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563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3327</v>
      </c>
      <c r="B7" s="52"/>
      <c r="C7" s="53" t="s">
        <v>564</v>
      </c>
      <c r="D7" s="54"/>
      <c r="E7" s="55" t="n">
        <v>1390.5771</v>
      </c>
      <c r="F7" s="55" t="n">
        <v>1028.0157252</v>
      </c>
      <c r="G7" s="55" t="n">
        <v>11.4</v>
      </c>
      <c r="H7" s="56"/>
    </row>
    <row r="8" customFormat="false" ht="12" hidden="false" customHeight="false" outlineLevel="0" collapsed="false">
      <c r="A8" s="51" t="n">
        <v>35259</v>
      </c>
      <c r="B8" s="52"/>
      <c r="C8" s="53" t="s">
        <v>565</v>
      </c>
      <c r="D8" s="54"/>
      <c r="E8" s="55" t="n">
        <v>927.0514</v>
      </c>
      <c r="F8" s="55" t="n">
        <v>721.414544</v>
      </c>
      <c r="G8" s="55" t="n">
        <v>8</v>
      </c>
      <c r="H8" s="56"/>
    </row>
    <row r="9" customFormat="false" ht="12" hidden="false" customHeight="false" outlineLevel="0" collapsed="false">
      <c r="A9" s="51" t="n">
        <v>25633</v>
      </c>
      <c r="B9" s="52"/>
      <c r="C9" s="53" t="s">
        <v>566</v>
      </c>
      <c r="D9" s="54"/>
      <c r="E9" s="55" t="n">
        <v>1390.5771</v>
      </c>
      <c r="F9" s="55" t="n">
        <v>1028.0157252</v>
      </c>
      <c r="G9" s="55" t="n">
        <v>11.4</v>
      </c>
      <c r="H9" s="56"/>
    </row>
    <row r="10" customFormat="false" ht="12" hidden="false" customHeight="false" outlineLevel="0" collapsed="false">
      <c r="A10" s="51" t="n">
        <v>24919</v>
      </c>
      <c r="B10" s="52"/>
      <c r="C10" s="53" t="s">
        <v>567</v>
      </c>
      <c r="D10" s="54"/>
      <c r="E10" s="55" t="n">
        <v>1205.16682</v>
      </c>
      <c r="F10" s="55" t="n">
        <v>901.76818</v>
      </c>
      <c r="G10" s="55" t="n">
        <v>10</v>
      </c>
      <c r="H10" s="56"/>
    </row>
    <row r="11" customFormat="false" ht="12.75" hidden="false" customHeight="false" outlineLevel="0" collapsed="false">
      <c r="A11" s="57" t="s">
        <v>52</v>
      </c>
      <c r="B11" s="57"/>
      <c r="C11" s="57"/>
      <c r="D11" s="57"/>
      <c r="E11" s="57"/>
      <c r="F11" s="57"/>
      <c r="G11" s="57"/>
      <c r="H11" s="57"/>
    </row>
    <row r="12" customFormat="false" ht="12" hidden="false" customHeight="false" outlineLevel="0" collapsed="false">
      <c r="A12" s="51" t="n">
        <v>39910</v>
      </c>
      <c r="B12" s="52"/>
      <c r="C12" s="53" t="s">
        <v>568</v>
      </c>
      <c r="D12" s="54"/>
      <c r="E12" s="55" t="n">
        <v>2966.56448</v>
      </c>
      <c r="F12" s="55" t="n">
        <v>2705.30454</v>
      </c>
      <c r="G12" s="55" t="n">
        <v>30</v>
      </c>
      <c r="H12" s="56"/>
    </row>
  </sheetData>
  <mergeCells count="7">
    <mergeCell ref="A1:H1"/>
    <mergeCell ref="D3:D5"/>
    <mergeCell ref="E3:G3"/>
    <mergeCell ref="H3:H5"/>
    <mergeCell ref="A5:C5"/>
    <mergeCell ref="A6:H6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569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570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6551</v>
      </c>
      <c r="B7" s="52"/>
      <c r="C7" s="53" t="s">
        <v>571</v>
      </c>
      <c r="D7" s="54"/>
      <c r="E7" s="55" t="n">
        <v>3059.26962</v>
      </c>
      <c r="F7" s="55" t="n">
        <v>2524.950904</v>
      </c>
      <c r="G7" s="55" t="n">
        <v>28</v>
      </c>
      <c r="H7" s="56"/>
    </row>
    <row r="8" customFormat="false" ht="12.75" hidden="false" customHeight="false" outlineLevel="0" collapsed="false">
      <c r="A8" s="57" t="s">
        <v>52</v>
      </c>
      <c r="B8" s="57"/>
      <c r="C8" s="57"/>
      <c r="D8" s="57"/>
      <c r="E8" s="57"/>
      <c r="F8" s="57"/>
      <c r="G8" s="57"/>
      <c r="H8" s="57"/>
    </row>
    <row r="9" customFormat="false" ht="12" hidden="false" customHeight="false" outlineLevel="0" collapsed="false">
      <c r="A9" s="51" t="n">
        <v>39713</v>
      </c>
      <c r="B9" s="52"/>
      <c r="C9" s="53" t="s">
        <v>572</v>
      </c>
      <c r="D9" s="54"/>
      <c r="E9" s="55" t="n">
        <v>4264.43644</v>
      </c>
      <c r="F9" s="55" t="n">
        <v>3832.514765</v>
      </c>
      <c r="G9" s="55" t="n">
        <v>42.5</v>
      </c>
      <c r="H9" s="56"/>
    </row>
    <row r="10" customFormat="false" ht="12.75" hidden="false" customHeight="false" outlineLevel="0" collapsed="false">
      <c r="A10" s="57" t="s">
        <v>573</v>
      </c>
      <c r="B10" s="57"/>
      <c r="C10" s="57"/>
      <c r="D10" s="57"/>
      <c r="E10" s="57"/>
      <c r="F10" s="57"/>
      <c r="G10" s="57"/>
      <c r="H10" s="57"/>
    </row>
    <row r="11" customFormat="false" ht="12" hidden="false" customHeight="false" outlineLevel="0" collapsed="false">
      <c r="A11" s="51" t="n">
        <v>43948</v>
      </c>
      <c r="B11" s="52"/>
      <c r="C11" s="53" t="s">
        <v>574</v>
      </c>
      <c r="D11" s="54"/>
      <c r="E11" s="55" t="n">
        <v>370.82056</v>
      </c>
      <c r="F11" s="55" t="n">
        <v>270.530454</v>
      </c>
      <c r="G11" s="55" t="n">
        <v>3</v>
      </c>
      <c r="H11" s="56"/>
    </row>
    <row r="12" customFormat="false" ht="12" hidden="false" customHeight="false" outlineLevel="0" collapsed="false">
      <c r="A12" s="51" t="n">
        <v>44326</v>
      </c>
      <c r="B12" s="52"/>
      <c r="C12" s="53" t="s">
        <v>575</v>
      </c>
      <c r="D12" s="54"/>
      <c r="E12" s="55" t="n">
        <v>1297.87196</v>
      </c>
      <c r="F12" s="55" t="n">
        <v>946.856589</v>
      </c>
      <c r="G12" s="55" t="n">
        <v>10.5</v>
      </c>
      <c r="H12" s="56"/>
    </row>
  </sheetData>
  <mergeCells count="8">
    <mergeCell ref="A1:H1"/>
    <mergeCell ref="D3:D5"/>
    <mergeCell ref="E3:G3"/>
    <mergeCell ref="H3:H5"/>
    <mergeCell ref="A5:C5"/>
    <mergeCell ref="A6:H6"/>
    <mergeCell ref="A8:H8"/>
    <mergeCell ref="A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576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577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7362</v>
      </c>
      <c r="B7" s="52"/>
      <c r="C7" s="53" t="s">
        <v>578</v>
      </c>
      <c r="D7" s="54"/>
      <c r="E7" s="55" t="n">
        <v>463.5257</v>
      </c>
      <c r="F7" s="55" t="n">
        <v>360.707272</v>
      </c>
      <c r="G7" s="55" t="n">
        <v>4</v>
      </c>
      <c r="H7" s="56"/>
    </row>
    <row r="8" customFormat="false" ht="12" hidden="false" customHeight="false" outlineLevel="0" collapsed="false">
      <c r="A8" s="51" t="n">
        <v>41674</v>
      </c>
      <c r="B8" s="52"/>
      <c r="C8" s="53" t="s">
        <v>579</v>
      </c>
      <c r="D8" s="54"/>
      <c r="E8" s="55" t="n">
        <v>1297.87196</v>
      </c>
      <c r="F8" s="55" t="n">
        <v>991.944998</v>
      </c>
      <c r="G8" s="55" t="n">
        <v>11</v>
      </c>
      <c r="H8" s="56"/>
    </row>
    <row r="9" customFormat="false" ht="12" hidden="false" customHeight="false" outlineLevel="0" collapsed="false">
      <c r="A9" s="51" t="n">
        <v>43683</v>
      </c>
      <c r="B9" s="52"/>
      <c r="C9" s="53" t="s">
        <v>580</v>
      </c>
      <c r="D9" s="54"/>
      <c r="E9" s="55" t="n">
        <v>3337.38504</v>
      </c>
      <c r="F9" s="55" t="n">
        <v>3002.8880394</v>
      </c>
      <c r="G9" s="55" t="n">
        <v>33.3</v>
      </c>
      <c r="H9" s="56"/>
    </row>
    <row r="10" customFormat="false" ht="12" hidden="false" customHeight="false" outlineLevel="0" collapsed="false">
      <c r="A10" s="51" t="n">
        <v>43755</v>
      </c>
      <c r="B10" s="52"/>
      <c r="C10" s="53" t="s">
        <v>581</v>
      </c>
      <c r="D10" s="54"/>
      <c r="E10" s="55" t="n">
        <v>927.0514</v>
      </c>
      <c r="F10" s="55" t="n">
        <v>703.3791804</v>
      </c>
      <c r="G10" s="55" t="n">
        <v>7.8</v>
      </c>
      <c r="H10" s="56"/>
    </row>
    <row r="11" customFormat="false" ht="12" hidden="false" customHeight="false" outlineLevel="0" collapsed="false">
      <c r="A11" s="51" t="n">
        <v>45017</v>
      </c>
      <c r="B11" s="52"/>
      <c r="C11" s="53" t="s">
        <v>582</v>
      </c>
      <c r="D11" s="54"/>
      <c r="E11" s="55" t="n">
        <v>1112.46168</v>
      </c>
      <c r="F11" s="55" t="n">
        <v>856.679771</v>
      </c>
      <c r="G11" s="55" t="n">
        <v>9.5</v>
      </c>
      <c r="H11" s="56"/>
    </row>
    <row r="12" customFormat="false" ht="12" hidden="false" customHeight="false" outlineLevel="0" collapsed="false">
      <c r="A12" s="51" t="n">
        <v>45165</v>
      </c>
      <c r="B12" s="52"/>
      <c r="C12" s="53" t="s">
        <v>583</v>
      </c>
      <c r="D12" s="54"/>
      <c r="E12" s="55" t="n">
        <v>1390.5771</v>
      </c>
      <c r="F12" s="55" t="n">
        <v>1018.9980434</v>
      </c>
      <c r="G12" s="55" t="n">
        <v>11.3</v>
      </c>
      <c r="H12" s="56"/>
    </row>
    <row r="13" customFormat="false" ht="12" hidden="false" customHeight="false" outlineLevel="0" collapsed="false">
      <c r="A13" s="51" t="n">
        <v>43792</v>
      </c>
      <c r="B13" s="52"/>
      <c r="C13" s="53" t="s">
        <v>584</v>
      </c>
      <c r="D13" s="54"/>
      <c r="E13" s="55" t="n">
        <v>927.0514</v>
      </c>
      <c r="F13" s="55" t="n">
        <v>685.3438168</v>
      </c>
      <c r="G13" s="55" t="n">
        <v>7.6</v>
      </c>
      <c r="H13" s="56"/>
    </row>
    <row r="14" customFormat="false" ht="12" hidden="false" customHeight="false" outlineLevel="0" collapsed="false">
      <c r="A14" s="51" t="n">
        <v>43670</v>
      </c>
      <c r="B14" s="52"/>
      <c r="C14" s="53" t="s">
        <v>585</v>
      </c>
      <c r="D14" s="54"/>
      <c r="E14" s="55" t="n">
        <v>834.34626</v>
      </c>
      <c r="F14" s="55" t="n">
        <v>631.237726</v>
      </c>
      <c r="G14" s="55" t="n">
        <v>7</v>
      </c>
      <c r="H14" s="56"/>
    </row>
    <row r="15" customFormat="false" ht="12" hidden="false" customHeight="false" outlineLevel="0" collapsed="false">
      <c r="A15" s="51" t="n">
        <v>44164</v>
      </c>
      <c r="B15" s="52"/>
      <c r="C15" s="53" t="s">
        <v>586</v>
      </c>
      <c r="D15" s="54"/>
      <c r="E15" s="55" t="n">
        <v>1575.98738</v>
      </c>
      <c r="F15" s="55" t="n">
        <v>1208.3693612</v>
      </c>
      <c r="G15" s="55" t="n">
        <v>13.4</v>
      </c>
      <c r="H15" s="56"/>
    </row>
    <row r="16" customFormat="false" ht="12" hidden="false" customHeight="false" outlineLevel="0" collapsed="false">
      <c r="A16" s="51" t="n">
        <v>42928</v>
      </c>
      <c r="B16" s="52"/>
      <c r="C16" s="53" t="s">
        <v>587</v>
      </c>
      <c r="D16" s="54"/>
      <c r="E16" s="55" t="n">
        <v>1297.87196</v>
      </c>
      <c r="F16" s="55" t="n">
        <v>1000.9626798</v>
      </c>
      <c r="G16" s="55" t="n">
        <v>11.1</v>
      </c>
      <c r="H16" s="56"/>
    </row>
    <row r="17" customFormat="false" ht="12" hidden="false" customHeight="false" outlineLevel="0" collapsed="false">
      <c r="A17" s="51" t="n">
        <v>43680</v>
      </c>
      <c r="B17" s="52"/>
      <c r="C17" s="53" t="s">
        <v>588</v>
      </c>
      <c r="D17" s="54"/>
      <c r="E17" s="55" t="n">
        <v>834.34626</v>
      </c>
      <c r="F17" s="55" t="n">
        <v>604.1846806</v>
      </c>
      <c r="G17" s="55" t="n">
        <v>6.7</v>
      </c>
      <c r="H17" s="56"/>
    </row>
    <row r="18" customFormat="false" ht="12" hidden="false" customHeight="false" outlineLevel="0" collapsed="false">
      <c r="A18" s="51" t="n">
        <v>45361</v>
      </c>
      <c r="B18" s="52"/>
      <c r="C18" s="53" t="s">
        <v>589</v>
      </c>
      <c r="D18" s="54"/>
      <c r="E18" s="55" t="n">
        <v>927.0514</v>
      </c>
      <c r="F18" s="55" t="n">
        <v>694.3614986</v>
      </c>
      <c r="G18" s="55" t="n">
        <v>7.7</v>
      </c>
      <c r="H18" s="56"/>
    </row>
    <row r="19" customFormat="false" ht="12" hidden="false" customHeight="false" outlineLevel="0" collapsed="false">
      <c r="A19" s="51" t="n">
        <v>44536</v>
      </c>
      <c r="B19" s="52"/>
      <c r="C19" s="53" t="s">
        <v>590</v>
      </c>
      <c r="D19" s="54"/>
      <c r="E19" s="55" t="n">
        <v>927.0514</v>
      </c>
      <c r="F19" s="55" t="n">
        <v>721.414544</v>
      </c>
      <c r="G19" s="55" t="n">
        <v>8</v>
      </c>
      <c r="H19" s="56"/>
    </row>
    <row r="20" customFormat="false" ht="12" hidden="false" customHeight="false" outlineLevel="0" collapsed="false">
      <c r="A20" s="51" t="n">
        <v>43795</v>
      </c>
      <c r="B20" s="52"/>
      <c r="C20" s="53" t="s">
        <v>591</v>
      </c>
      <c r="D20" s="54"/>
      <c r="E20" s="55" t="n">
        <v>1390.5771</v>
      </c>
      <c r="F20" s="55" t="n">
        <v>1037.033407</v>
      </c>
      <c r="G20" s="55" t="n">
        <v>11.5</v>
      </c>
      <c r="H20" s="56"/>
    </row>
    <row r="21" customFormat="false" ht="12" hidden="false" customHeight="false" outlineLevel="0" collapsed="false">
      <c r="A21" s="51" t="n">
        <v>43757</v>
      </c>
      <c r="B21" s="52"/>
      <c r="C21" s="53" t="s">
        <v>592</v>
      </c>
      <c r="D21" s="54"/>
      <c r="E21" s="55" t="n">
        <v>1390.5771</v>
      </c>
      <c r="F21" s="55" t="n">
        <v>1055.0687706</v>
      </c>
      <c r="G21" s="55" t="n">
        <v>11.7</v>
      </c>
      <c r="H21" s="56"/>
    </row>
    <row r="22" customFormat="false" ht="12" hidden="false" customHeight="false" outlineLevel="0" collapsed="false">
      <c r="A22" s="51" t="n">
        <v>42929</v>
      </c>
      <c r="B22" s="52"/>
      <c r="C22" s="53" t="s">
        <v>593</v>
      </c>
      <c r="D22" s="54"/>
      <c r="E22" s="55" t="n">
        <v>1112.46168</v>
      </c>
      <c r="F22" s="55" t="n">
        <v>847.6620892</v>
      </c>
      <c r="G22" s="55" t="n">
        <v>9.4</v>
      </c>
      <c r="H22" s="56"/>
    </row>
    <row r="23" customFormat="false" ht="12" hidden="false" customHeight="false" outlineLevel="0" collapsed="false">
      <c r="A23" s="51" t="n">
        <v>43676</v>
      </c>
      <c r="B23" s="52"/>
      <c r="C23" s="53" t="s">
        <v>594</v>
      </c>
      <c r="D23" s="54"/>
      <c r="E23" s="55" t="n">
        <v>927.0514</v>
      </c>
      <c r="F23" s="55" t="n">
        <v>712.3968622</v>
      </c>
      <c r="G23" s="55" t="n">
        <v>7.9</v>
      </c>
      <c r="H23" s="56"/>
    </row>
    <row r="24" customFormat="false" ht="12" hidden="false" customHeight="false" outlineLevel="0" collapsed="false">
      <c r="A24" s="51" t="n">
        <v>43789</v>
      </c>
      <c r="B24" s="52"/>
      <c r="C24" s="53" t="s">
        <v>595</v>
      </c>
      <c r="D24" s="54"/>
      <c r="E24" s="55" t="n">
        <v>648.93598</v>
      </c>
      <c r="F24" s="55" t="n">
        <v>477.9371354</v>
      </c>
      <c r="G24" s="55" t="n">
        <v>5.3</v>
      </c>
      <c r="H24" s="56"/>
    </row>
    <row r="25" customFormat="false" ht="12" hidden="false" customHeight="false" outlineLevel="0" collapsed="false">
      <c r="A25" s="51" t="n">
        <v>43756</v>
      </c>
      <c r="B25" s="52"/>
      <c r="C25" s="53" t="s">
        <v>596</v>
      </c>
      <c r="D25" s="54"/>
      <c r="E25" s="55" t="n">
        <v>927.0514</v>
      </c>
      <c r="F25" s="55" t="n">
        <v>667.3084532</v>
      </c>
      <c r="G25" s="55" t="n">
        <v>7.4</v>
      </c>
      <c r="H25" s="56"/>
    </row>
    <row r="26" customFormat="false" ht="12" hidden="false" customHeight="false" outlineLevel="0" collapsed="false">
      <c r="A26" s="51" t="n">
        <v>43793</v>
      </c>
      <c r="B26" s="52"/>
      <c r="C26" s="53" t="s">
        <v>597</v>
      </c>
      <c r="D26" s="54"/>
      <c r="E26" s="55" t="n">
        <v>1297.87196</v>
      </c>
      <c r="F26" s="55" t="n">
        <v>973.9096344</v>
      </c>
      <c r="G26" s="55" t="n">
        <v>10.8</v>
      </c>
      <c r="H26" s="56"/>
    </row>
    <row r="27" customFormat="false" ht="12" hidden="false" customHeight="false" outlineLevel="0" collapsed="false">
      <c r="A27" s="51" t="n">
        <v>46035</v>
      </c>
      <c r="B27" s="52"/>
      <c r="C27" s="53" t="s">
        <v>598</v>
      </c>
      <c r="D27" s="54"/>
      <c r="E27" s="55" t="n">
        <v>1205.16682</v>
      </c>
      <c r="F27" s="55" t="n">
        <v>901.76818</v>
      </c>
      <c r="G27" s="55" t="n">
        <v>10</v>
      </c>
      <c r="H27" s="56"/>
    </row>
    <row r="28" customFormat="false" ht="12" hidden="false" customHeight="false" outlineLevel="0" collapsed="false">
      <c r="A28" s="51" t="n">
        <v>40940</v>
      </c>
      <c r="B28" s="52"/>
      <c r="C28" s="53" t="s">
        <v>599</v>
      </c>
      <c r="D28" s="54"/>
      <c r="E28" s="55" t="n">
        <v>2132.21822</v>
      </c>
      <c r="F28" s="55" t="n">
        <v>1803.53636</v>
      </c>
      <c r="G28" s="55" t="n">
        <v>20</v>
      </c>
      <c r="H28" s="56"/>
    </row>
    <row r="29" customFormat="false" ht="12.75" hidden="false" customHeight="false" outlineLevel="0" collapsed="false">
      <c r="A29" s="57" t="s">
        <v>600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false" outlineLevel="0" collapsed="false">
      <c r="A30" s="51" t="n">
        <v>45945</v>
      </c>
      <c r="B30" s="52"/>
      <c r="C30" s="53" t="s">
        <v>601</v>
      </c>
      <c r="D30" s="54"/>
      <c r="E30" s="55" t="n">
        <v>12793.30932</v>
      </c>
      <c r="F30" s="55" t="n">
        <v>11722.98634</v>
      </c>
      <c r="G30" s="55" t="n">
        <v>130</v>
      </c>
      <c r="H30" s="56"/>
    </row>
    <row r="31" customFormat="false" ht="12" hidden="false" customHeight="false" outlineLevel="0" collapsed="false">
      <c r="A31" s="51" t="n">
        <v>46034</v>
      </c>
      <c r="B31" s="52"/>
      <c r="C31" s="53" t="s">
        <v>602</v>
      </c>
      <c r="D31" s="54"/>
      <c r="E31" s="55" t="n">
        <v>13813.06586</v>
      </c>
      <c r="F31" s="55" t="n">
        <v>12624.75452</v>
      </c>
      <c r="G31" s="55" t="n">
        <v>140</v>
      </c>
      <c r="H31" s="56"/>
    </row>
    <row r="32" customFormat="false" ht="12.75" hidden="false" customHeight="false" outlineLevel="0" collapsed="false">
      <c r="A32" s="57" t="s">
        <v>603</v>
      </c>
      <c r="B32" s="57"/>
      <c r="C32" s="57"/>
      <c r="D32" s="57"/>
      <c r="E32" s="57"/>
      <c r="F32" s="57"/>
      <c r="G32" s="57"/>
      <c r="H32" s="57"/>
    </row>
    <row r="33" customFormat="false" ht="12" hidden="false" customHeight="false" outlineLevel="0" collapsed="false">
      <c r="A33" s="51" t="n">
        <v>41709</v>
      </c>
      <c r="B33" s="52"/>
      <c r="C33" s="53" t="s">
        <v>604</v>
      </c>
      <c r="D33" s="54"/>
      <c r="E33" s="55" t="n">
        <v>5469.60326</v>
      </c>
      <c r="F33" s="55" t="n">
        <v>5004.813399</v>
      </c>
      <c r="G33" s="55" t="n">
        <v>55.5</v>
      </c>
      <c r="H33" s="56"/>
    </row>
    <row r="34" customFormat="false" ht="12.75" hidden="false" customHeight="false" outlineLevel="0" collapsed="false">
      <c r="A34" s="57" t="s">
        <v>605</v>
      </c>
      <c r="B34" s="57"/>
      <c r="C34" s="57"/>
      <c r="D34" s="57"/>
      <c r="E34" s="57"/>
      <c r="F34" s="57"/>
      <c r="G34" s="57"/>
      <c r="H34" s="57"/>
    </row>
    <row r="35" customFormat="false" ht="12" hidden="false" customHeight="false" outlineLevel="0" collapsed="false">
      <c r="A35" s="51" t="n">
        <v>45206</v>
      </c>
      <c r="B35" s="52"/>
      <c r="C35" s="53" t="s">
        <v>606</v>
      </c>
      <c r="D35" s="54"/>
      <c r="E35" s="55" t="n">
        <v>4635.257</v>
      </c>
      <c r="F35" s="55" t="n">
        <v>4238.310446</v>
      </c>
      <c r="G35" s="55" t="n">
        <v>47</v>
      </c>
      <c r="H35" s="56"/>
    </row>
    <row r="36" customFormat="false" ht="12" hidden="false" customHeight="false" outlineLevel="0" collapsed="false">
      <c r="A36" s="51" t="n">
        <v>45203</v>
      </c>
      <c r="B36" s="52"/>
      <c r="C36" s="53" t="s">
        <v>607</v>
      </c>
      <c r="D36" s="54"/>
      <c r="E36" s="55" t="n">
        <v>3708.2056</v>
      </c>
      <c r="F36" s="55" t="n">
        <v>3363.5953114</v>
      </c>
      <c r="G36" s="55" t="n">
        <v>37.3</v>
      </c>
      <c r="H36" s="56"/>
    </row>
    <row r="37" customFormat="false" ht="12" hidden="false" customHeight="false" outlineLevel="0" collapsed="false">
      <c r="A37" s="51" t="n">
        <v>44813</v>
      </c>
      <c r="B37" s="52"/>
      <c r="C37" s="53" t="s">
        <v>608</v>
      </c>
      <c r="D37" s="54"/>
      <c r="E37" s="55" t="n">
        <v>3151.97476</v>
      </c>
      <c r="F37" s="55" t="n">
        <v>2597.0923584</v>
      </c>
      <c r="G37" s="55" t="n">
        <v>28.8</v>
      </c>
      <c r="H37" s="56"/>
    </row>
    <row r="38" customFormat="false" ht="12.75" hidden="false" customHeight="false" outlineLevel="0" collapsed="false">
      <c r="A38" s="57" t="s">
        <v>609</v>
      </c>
      <c r="B38" s="57"/>
      <c r="C38" s="57"/>
      <c r="D38" s="57"/>
      <c r="E38" s="57"/>
      <c r="F38" s="57"/>
      <c r="G38" s="57"/>
      <c r="H38" s="57"/>
    </row>
    <row r="39" customFormat="false" ht="12" hidden="false" customHeight="false" outlineLevel="0" collapsed="false">
      <c r="A39" s="51" t="n">
        <v>45842</v>
      </c>
      <c r="B39" s="52"/>
      <c r="C39" s="53" t="s">
        <v>610</v>
      </c>
      <c r="D39" s="54"/>
      <c r="E39" s="55" t="n">
        <v>3430.09018</v>
      </c>
      <c r="F39" s="55" t="n">
        <v>3066.011812</v>
      </c>
      <c r="G39" s="55" t="n">
        <v>34</v>
      </c>
      <c r="H39" s="56"/>
    </row>
    <row r="40" customFormat="false" ht="12" hidden="false" customHeight="false" outlineLevel="0" collapsed="false">
      <c r="A40" s="51" t="n">
        <v>45843</v>
      </c>
      <c r="B40" s="52"/>
      <c r="C40" s="53" t="s">
        <v>611</v>
      </c>
      <c r="D40" s="54"/>
      <c r="E40" s="55" t="n">
        <v>5469.60326</v>
      </c>
      <c r="F40" s="55" t="n">
        <v>4959.72499</v>
      </c>
      <c r="G40" s="55" t="n">
        <v>55</v>
      </c>
      <c r="H40" s="56"/>
    </row>
    <row r="41" customFormat="false" ht="12" hidden="false" customHeight="false" outlineLevel="0" collapsed="false">
      <c r="A41" s="51" t="n">
        <v>45934</v>
      </c>
      <c r="B41" s="52"/>
      <c r="C41" s="53" t="s">
        <v>612</v>
      </c>
      <c r="D41" s="54"/>
      <c r="E41" s="55" t="n">
        <v>4635.257</v>
      </c>
      <c r="F41" s="55" t="n">
        <v>4238.310446</v>
      </c>
      <c r="G41" s="55" t="n">
        <v>47</v>
      </c>
      <c r="H41" s="56"/>
    </row>
    <row r="42" customFormat="false" ht="12" hidden="false" customHeight="false" outlineLevel="0" collapsed="false">
      <c r="A42" s="51" t="n">
        <v>45002</v>
      </c>
      <c r="B42" s="52"/>
      <c r="C42" s="53" t="s">
        <v>613</v>
      </c>
      <c r="D42" s="54"/>
      <c r="E42" s="55" t="n">
        <v>5469.60326</v>
      </c>
      <c r="F42" s="55" t="n">
        <v>4959.72499</v>
      </c>
      <c r="G42" s="55" t="n">
        <v>55</v>
      </c>
      <c r="H42" s="56"/>
    </row>
    <row r="43" customFormat="false" ht="12" hidden="false" customHeight="false" outlineLevel="0" collapsed="false">
      <c r="A43" s="51" t="n">
        <v>45038</v>
      </c>
      <c r="B43" s="52"/>
      <c r="C43" s="53" t="s">
        <v>614</v>
      </c>
      <c r="D43" s="54"/>
      <c r="E43" s="55" t="n">
        <v>7416.4112</v>
      </c>
      <c r="F43" s="55" t="n">
        <v>6763.26135</v>
      </c>
      <c r="G43" s="55" t="n">
        <v>75</v>
      </c>
      <c r="H43" s="56"/>
    </row>
    <row r="44" customFormat="false" ht="12" hidden="false" customHeight="false" outlineLevel="0" collapsed="false">
      <c r="A44" s="51" t="n">
        <v>44283</v>
      </c>
      <c r="B44" s="52"/>
      <c r="C44" s="53" t="s">
        <v>615</v>
      </c>
      <c r="D44" s="54"/>
      <c r="E44" s="55" t="n">
        <v>4542.55186</v>
      </c>
      <c r="F44" s="55" t="n">
        <v>4148.133628</v>
      </c>
      <c r="G44" s="55" t="n">
        <v>46</v>
      </c>
      <c r="H44" s="56"/>
    </row>
    <row r="45" customFormat="false" ht="12" hidden="false" customHeight="false" outlineLevel="0" collapsed="false">
      <c r="A45" s="51" t="n">
        <v>44282</v>
      </c>
      <c r="B45" s="52"/>
      <c r="C45" s="53" t="s">
        <v>616</v>
      </c>
      <c r="D45" s="54"/>
      <c r="E45" s="55" t="n">
        <v>7787.23176</v>
      </c>
      <c r="F45" s="55" t="n">
        <v>7123.968622</v>
      </c>
      <c r="G45" s="55" t="n">
        <v>79</v>
      </c>
      <c r="H45" s="56"/>
    </row>
    <row r="46" customFormat="false" ht="12" hidden="false" customHeight="false" outlineLevel="0" collapsed="false">
      <c r="A46" s="51" t="n">
        <v>45898</v>
      </c>
      <c r="B46" s="52"/>
      <c r="C46" s="53" t="s">
        <v>617</v>
      </c>
      <c r="D46" s="54"/>
      <c r="E46" s="55" t="n">
        <v>4449.84672</v>
      </c>
      <c r="F46" s="55" t="n">
        <v>4057.95681</v>
      </c>
      <c r="G46" s="55" t="n">
        <v>45</v>
      </c>
      <c r="H46" s="56"/>
    </row>
    <row r="47" customFormat="false" ht="12" hidden="false" customHeight="false" outlineLevel="0" collapsed="false">
      <c r="A47" s="51" t="n">
        <v>45896</v>
      </c>
      <c r="B47" s="52"/>
      <c r="C47" s="53" t="s">
        <v>618</v>
      </c>
      <c r="D47" s="54"/>
      <c r="E47" s="55" t="n">
        <v>4635.257</v>
      </c>
      <c r="F47" s="55" t="n">
        <v>4238.310446</v>
      </c>
      <c r="G47" s="55" t="n">
        <v>47</v>
      </c>
      <c r="H47" s="56"/>
    </row>
    <row r="48" customFormat="false" ht="12" hidden="false" customHeight="false" outlineLevel="0" collapsed="false">
      <c r="A48" s="51" t="n">
        <v>45524</v>
      </c>
      <c r="B48" s="52"/>
      <c r="C48" s="53" t="s">
        <v>619</v>
      </c>
      <c r="D48" s="54"/>
      <c r="E48" s="55" t="n">
        <v>6674.77008</v>
      </c>
      <c r="F48" s="55" t="n">
        <v>6041.846806</v>
      </c>
      <c r="G48" s="55" t="n">
        <v>67</v>
      </c>
      <c r="H48" s="56"/>
    </row>
    <row r="49" customFormat="false" ht="12" hidden="false" customHeight="false" outlineLevel="0" collapsed="false">
      <c r="A49" s="51" t="n">
        <v>45616</v>
      </c>
      <c r="B49" s="52"/>
      <c r="C49" s="53" t="s">
        <v>620</v>
      </c>
      <c r="D49" s="54"/>
      <c r="E49" s="55" t="n">
        <v>7045.59064</v>
      </c>
      <c r="F49" s="55" t="n">
        <v>6402.554078</v>
      </c>
      <c r="G49" s="55" t="n">
        <v>71</v>
      </c>
      <c r="H49" s="56"/>
    </row>
    <row r="50" customFormat="false" ht="12.75" hidden="false" customHeight="false" outlineLevel="0" collapsed="false">
      <c r="A50" s="57" t="s">
        <v>621</v>
      </c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1" t="n">
        <v>44618</v>
      </c>
      <c r="B51" s="58" t="s">
        <v>10</v>
      </c>
      <c r="C51" s="53" t="s">
        <v>622</v>
      </c>
      <c r="D51" s="54"/>
      <c r="E51" s="55" t="n">
        <v>370.82056</v>
      </c>
      <c r="F51" s="55" t="n">
        <v>225.442045</v>
      </c>
      <c r="G51" s="55" t="n">
        <v>2.5</v>
      </c>
      <c r="H51" s="56"/>
    </row>
    <row r="52" customFormat="false" ht="12" hidden="false" customHeight="false" outlineLevel="0" collapsed="false">
      <c r="A52" s="51" t="n">
        <v>44811</v>
      </c>
      <c r="B52" s="52"/>
      <c r="C52" s="53" t="s">
        <v>623</v>
      </c>
      <c r="D52" s="54"/>
      <c r="E52" s="55" t="n">
        <v>1019.75654</v>
      </c>
      <c r="F52" s="55" t="n">
        <v>793.5559984</v>
      </c>
      <c r="G52" s="55" t="n">
        <v>8.8</v>
      </c>
      <c r="H52" s="56"/>
    </row>
    <row r="53" customFormat="false" ht="12" hidden="false" customHeight="false" outlineLevel="0" collapsed="false">
      <c r="A53" s="51" t="n">
        <v>45610</v>
      </c>
      <c r="B53" s="52"/>
      <c r="C53" s="53" t="s">
        <v>624</v>
      </c>
      <c r="D53" s="54"/>
      <c r="E53" s="55" t="n">
        <v>1483.28224</v>
      </c>
      <c r="F53" s="55" t="n">
        <v>1127.210225</v>
      </c>
      <c r="G53" s="55" t="n">
        <v>12.5</v>
      </c>
      <c r="H53" s="56"/>
    </row>
    <row r="54" customFormat="false" ht="12" hidden="false" customHeight="false" outlineLevel="0" collapsed="false">
      <c r="A54" s="51" t="n">
        <v>45742</v>
      </c>
      <c r="B54" s="52"/>
      <c r="C54" s="53" t="s">
        <v>625</v>
      </c>
      <c r="D54" s="54"/>
      <c r="E54" s="55" t="n">
        <v>1112.46168</v>
      </c>
      <c r="F54" s="55" t="n">
        <v>811.591362</v>
      </c>
      <c r="G54" s="55" t="n">
        <v>9</v>
      </c>
      <c r="H54" s="56"/>
    </row>
    <row r="55" customFormat="false" ht="12" hidden="false" customHeight="false" outlineLevel="0" collapsed="false">
      <c r="A55" s="51" t="n">
        <v>45743</v>
      </c>
      <c r="B55" s="52"/>
      <c r="C55" s="53" t="s">
        <v>626</v>
      </c>
      <c r="D55" s="54"/>
      <c r="E55" s="55" t="n">
        <v>1575.98738</v>
      </c>
      <c r="F55" s="55" t="n">
        <v>1172.298634</v>
      </c>
      <c r="G55" s="55" t="n">
        <v>13</v>
      </c>
      <c r="H55" s="56"/>
    </row>
    <row r="56" customFormat="false" ht="12" hidden="false" customHeight="false" outlineLevel="0" collapsed="false">
      <c r="A56" s="51" t="n">
        <v>45717</v>
      </c>
      <c r="B56" s="52"/>
      <c r="C56" s="53" t="s">
        <v>627</v>
      </c>
      <c r="D56" s="54"/>
      <c r="E56" s="55" t="n">
        <v>185.41028</v>
      </c>
      <c r="F56" s="55" t="n">
        <v>144.2829088</v>
      </c>
      <c r="G56" s="55" t="n">
        <v>1.6</v>
      </c>
      <c r="H56" s="56"/>
    </row>
    <row r="57" customFormat="false" ht="12" hidden="false" customHeight="false" outlineLevel="0" collapsed="false">
      <c r="A57" s="51" t="n">
        <v>45738</v>
      </c>
      <c r="B57" s="52"/>
      <c r="C57" s="53" t="s">
        <v>628</v>
      </c>
      <c r="D57" s="54"/>
      <c r="E57" s="55" t="n">
        <v>370.82056</v>
      </c>
      <c r="F57" s="55" t="n">
        <v>288.5658176</v>
      </c>
      <c r="G57" s="55" t="n">
        <v>3.2</v>
      </c>
      <c r="H57" s="56"/>
    </row>
    <row r="58" customFormat="false" ht="12" hidden="false" customHeight="false" outlineLevel="0" collapsed="false">
      <c r="A58" s="51" t="n">
        <v>45739</v>
      </c>
      <c r="B58" s="52"/>
      <c r="C58" s="53" t="s">
        <v>629</v>
      </c>
      <c r="D58" s="54"/>
      <c r="E58" s="55" t="n">
        <v>463.5257</v>
      </c>
      <c r="F58" s="55" t="n">
        <v>333.6542266</v>
      </c>
      <c r="G58" s="55" t="n">
        <v>3.7</v>
      </c>
      <c r="H58" s="56"/>
    </row>
  </sheetData>
  <mergeCells count="11">
    <mergeCell ref="A1:H1"/>
    <mergeCell ref="D3:D5"/>
    <mergeCell ref="E3:G3"/>
    <mergeCell ref="H3:H5"/>
    <mergeCell ref="A5:C5"/>
    <mergeCell ref="A6:H6"/>
    <mergeCell ref="A29:H29"/>
    <mergeCell ref="A32:H32"/>
    <mergeCell ref="A34:H34"/>
    <mergeCell ref="A38:H38"/>
    <mergeCell ref="A50:H50"/>
  </mergeCells>
  <hyperlinks>
    <hyperlink ref="B51" r:id="rId1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630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631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8239</v>
      </c>
      <c r="B7" s="52"/>
      <c r="C7" s="53" t="s">
        <v>632</v>
      </c>
      <c r="D7" s="54"/>
      <c r="E7" s="55" t="n">
        <v>2595.74392</v>
      </c>
      <c r="F7" s="55" t="n">
        <v>2164.243632</v>
      </c>
      <c r="G7" s="55" t="n">
        <v>24</v>
      </c>
      <c r="H7" s="56"/>
    </row>
    <row r="8" customFormat="false" ht="12" hidden="false" customHeight="false" outlineLevel="0" collapsed="false">
      <c r="A8" s="51" t="n">
        <v>38238</v>
      </c>
      <c r="B8" s="52"/>
      <c r="C8" s="53" t="s">
        <v>633</v>
      </c>
      <c r="D8" s="54"/>
      <c r="E8" s="55" t="n">
        <v>2966.56448</v>
      </c>
      <c r="F8" s="55" t="n">
        <v>2434.774086</v>
      </c>
      <c r="G8" s="55" t="n">
        <v>27</v>
      </c>
      <c r="H8" s="56"/>
    </row>
    <row r="9" customFormat="false" ht="12" hidden="false" customHeight="false" outlineLevel="0" collapsed="false">
      <c r="A9" s="51" t="n">
        <v>38240</v>
      </c>
      <c r="B9" s="52"/>
      <c r="C9" s="53" t="s">
        <v>634</v>
      </c>
      <c r="D9" s="54"/>
      <c r="E9" s="55" t="n">
        <v>2966.56448</v>
      </c>
      <c r="F9" s="55" t="n">
        <v>2434.774086</v>
      </c>
      <c r="G9" s="55" t="n">
        <v>27</v>
      </c>
      <c r="H9" s="56"/>
    </row>
    <row r="10" customFormat="false" ht="12" hidden="false" customHeight="false" outlineLevel="0" collapsed="false">
      <c r="A10" s="51" t="n">
        <v>38241</v>
      </c>
      <c r="B10" s="52"/>
      <c r="C10" s="53" t="s">
        <v>635</v>
      </c>
      <c r="D10" s="54"/>
      <c r="E10" s="55" t="n">
        <v>3615.50046</v>
      </c>
      <c r="F10" s="55" t="n">
        <v>3246.365448</v>
      </c>
      <c r="G10" s="55" t="n">
        <v>36</v>
      </c>
      <c r="H10" s="56"/>
    </row>
    <row r="11" customFormat="false" ht="12" hidden="false" customHeight="false" outlineLevel="0" collapsed="false">
      <c r="A11" s="51" t="n">
        <v>37518</v>
      </c>
      <c r="B11" s="52"/>
      <c r="C11" s="53" t="s">
        <v>636</v>
      </c>
      <c r="D11" s="54"/>
      <c r="E11" s="55" t="n">
        <v>2410.33364</v>
      </c>
      <c r="F11" s="55" t="n">
        <v>1983.889996</v>
      </c>
      <c r="G11" s="55" t="n">
        <v>22</v>
      </c>
      <c r="H11" s="56"/>
    </row>
    <row r="12" customFormat="false" ht="12.75" hidden="false" customHeight="false" outlineLevel="0" collapsed="false">
      <c r="A12" s="57" t="s">
        <v>637</v>
      </c>
      <c r="B12" s="57"/>
      <c r="C12" s="57"/>
      <c r="D12" s="57"/>
      <c r="E12" s="57"/>
      <c r="F12" s="57"/>
      <c r="G12" s="57"/>
      <c r="H12" s="57"/>
    </row>
    <row r="13" customFormat="false" ht="24" hidden="false" customHeight="false" outlineLevel="0" collapsed="false">
      <c r="A13" s="51" t="n">
        <v>37628</v>
      </c>
      <c r="B13" s="52"/>
      <c r="C13" s="53" t="s">
        <v>638</v>
      </c>
      <c r="D13" s="54"/>
      <c r="E13" s="55" t="n">
        <v>741.64112</v>
      </c>
      <c r="F13" s="55" t="n">
        <v>541.060908</v>
      </c>
      <c r="G13" s="55" t="n">
        <v>6</v>
      </c>
      <c r="H13" s="56"/>
    </row>
    <row r="14" customFormat="false" ht="36" hidden="false" customHeight="false" outlineLevel="0" collapsed="false">
      <c r="A14" s="51" t="n">
        <v>37079</v>
      </c>
      <c r="B14" s="52"/>
      <c r="C14" s="53" t="s">
        <v>639</v>
      </c>
      <c r="D14" s="54"/>
      <c r="E14" s="55" t="n">
        <v>648.93598</v>
      </c>
      <c r="F14" s="55" t="n">
        <v>450.88409</v>
      </c>
      <c r="G14" s="55" t="n">
        <v>5</v>
      </c>
      <c r="H14" s="56"/>
    </row>
    <row r="15" customFormat="false" ht="12" hidden="false" customHeight="false" outlineLevel="0" collapsed="false">
      <c r="A15" s="51" t="n">
        <v>36203</v>
      </c>
      <c r="B15" s="52"/>
      <c r="C15" s="53" t="s">
        <v>640</v>
      </c>
      <c r="D15" s="54"/>
      <c r="E15" s="55" t="n">
        <v>648.93598</v>
      </c>
      <c r="F15" s="55" t="n">
        <v>450.88409</v>
      </c>
      <c r="G15" s="55" t="n">
        <v>5</v>
      </c>
      <c r="H15" s="56"/>
    </row>
    <row r="16" customFormat="false" ht="12" hidden="false" customHeight="false" outlineLevel="0" collapsed="false">
      <c r="A16" s="51" t="n">
        <v>36202</v>
      </c>
      <c r="B16" s="52"/>
      <c r="C16" s="53" t="s">
        <v>641</v>
      </c>
      <c r="D16" s="54"/>
      <c r="E16" s="55" t="n">
        <v>648.93598</v>
      </c>
      <c r="F16" s="55" t="n">
        <v>450.88409</v>
      </c>
      <c r="G16" s="55" t="n">
        <v>5</v>
      </c>
      <c r="H16" s="56"/>
    </row>
  </sheetData>
  <mergeCells count="7">
    <mergeCell ref="A1:H1"/>
    <mergeCell ref="D3:D5"/>
    <mergeCell ref="E3:G3"/>
    <mergeCell ref="H3:H5"/>
    <mergeCell ref="A5:C5"/>
    <mergeCell ref="A6:H6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20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24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5255</v>
      </c>
      <c r="B7" s="52"/>
      <c r="C7" s="53" t="s">
        <v>25</v>
      </c>
      <c r="D7" s="54"/>
      <c r="E7" s="55" t="n">
        <v>5469.60326</v>
      </c>
      <c r="F7" s="55" t="n">
        <v>4950.7073082</v>
      </c>
      <c r="G7" s="55" t="n">
        <v>54.9</v>
      </c>
      <c r="H7" s="56"/>
    </row>
    <row r="8" customFormat="false" ht="12.75" hidden="false" customHeight="false" outlineLevel="0" collapsed="false">
      <c r="A8" s="57" t="s">
        <v>26</v>
      </c>
      <c r="B8" s="57"/>
      <c r="C8" s="57"/>
      <c r="D8" s="57"/>
      <c r="E8" s="57"/>
      <c r="F8" s="57"/>
      <c r="G8" s="57"/>
      <c r="H8" s="57"/>
    </row>
    <row r="9" customFormat="false" ht="12" hidden="false" customHeight="false" outlineLevel="0" collapsed="false">
      <c r="A9" s="51" t="n">
        <v>36234</v>
      </c>
      <c r="B9" s="52"/>
      <c r="C9" s="53" t="s">
        <v>27</v>
      </c>
      <c r="D9" s="54"/>
      <c r="E9" s="55" t="n">
        <v>2410.33364</v>
      </c>
      <c r="F9" s="55" t="n">
        <v>2028.978405</v>
      </c>
      <c r="G9" s="55" t="n">
        <v>22.5</v>
      </c>
      <c r="H9" s="56"/>
    </row>
  </sheetData>
  <mergeCells count="7">
    <mergeCell ref="A1:H1"/>
    <mergeCell ref="D3:D5"/>
    <mergeCell ref="E3:G3"/>
    <mergeCell ref="H3:H5"/>
    <mergeCell ref="A5:C5"/>
    <mergeCell ref="A6:H6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642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643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3309</v>
      </c>
      <c r="B7" s="52"/>
      <c r="C7" s="53" t="s">
        <v>644</v>
      </c>
      <c r="D7" s="54"/>
      <c r="E7" s="55" t="n">
        <v>3800.91074</v>
      </c>
      <c r="F7" s="55" t="n">
        <v>3426.719084</v>
      </c>
      <c r="G7" s="55" t="n">
        <v>38</v>
      </c>
      <c r="H7" s="56"/>
    </row>
    <row r="8" customFormat="false" ht="12" hidden="false" customHeight="false" outlineLevel="0" collapsed="false">
      <c r="A8" s="51" t="n">
        <v>43296</v>
      </c>
      <c r="B8" s="52"/>
      <c r="C8" s="53" t="s">
        <v>645</v>
      </c>
      <c r="D8" s="54"/>
      <c r="E8" s="55" t="n">
        <v>1761.39766</v>
      </c>
      <c r="F8" s="55" t="n">
        <v>1487.917497</v>
      </c>
      <c r="G8" s="55" t="n">
        <v>16.5</v>
      </c>
      <c r="H8" s="56"/>
    </row>
  </sheetData>
  <mergeCells count="6">
    <mergeCell ref="A1:H1"/>
    <mergeCell ref="D3:D5"/>
    <mergeCell ref="E3:G3"/>
    <mergeCell ref="H3:H5"/>
    <mergeCell ref="A5:C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646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647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0351</v>
      </c>
      <c r="B7" s="52"/>
      <c r="C7" s="53" t="s">
        <v>648</v>
      </c>
      <c r="D7" s="54"/>
      <c r="E7" s="55" t="n">
        <v>11866.25792</v>
      </c>
      <c r="F7" s="55" t="n">
        <v>10821.21816</v>
      </c>
      <c r="G7" s="55" t="n">
        <v>120</v>
      </c>
      <c r="H7" s="56"/>
    </row>
    <row r="8" customFormat="false" ht="12.75" hidden="false" customHeight="false" outlineLevel="0" collapsed="false">
      <c r="A8" s="57" t="s">
        <v>649</v>
      </c>
      <c r="B8" s="57"/>
      <c r="C8" s="57"/>
      <c r="D8" s="57"/>
      <c r="E8" s="57"/>
      <c r="F8" s="57"/>
      <c r="G8" s="57"/>
      <c r="H8" s="57"/>
    </row>
    <row r="9" customFormat="false" ht="12" hidden="false" customHeight="false" outlineLevel="0" collapsed="false">
      <c r="A9" s="51" t="n">
        <v>45727</v>
      </c>
      <c r="B9" s="52"/>
      <c r="C9" s="53" t="s">
        <v>650</v>
      </c>
      <c r="D9" s="54"/>
      <c r="E9" s="55" t="n">
        <v>92.70514</v>
      </c>
      <c r="F9" s="55" t="n">
        <v>27.0530454</v>
      </c>
      <c r="G9" s="55" t="n">
        <v>0.3</v>
      </c>
      <c r="H9" s="56"/>
    </row>
    <row r="10" customFormat="false" ht="12" hidden="false" customHeight="false" outlineLevel="0" collapsed="false">
      <c r="A10" s="51" t="n">
        <v>43405</v>
      </c>
      <c r="B10" s="52"/>
      <c r="C10" s="53" t="s">
        <v>651</v>
      </c>
      <c r="D10" s="54"/>
      <c r="E10" s="55" t="n">
        <v>92.70514</v>
      </c>
      <c r="F10" s="55" t="n">
        <v>27.0530454</v>
      </c>
      <c r="G10" s="55" t="n">
        <v>0.3</v>
      </c>
      <c r="H10" s="56"/>
    </row>
    <row r="11" customFormat="false" ht="12" hidden="false" customHeight="false" outlineLevel="0" collapsed="false">
      <c r="A11" s="51" t="n">
        <v>43152</v>
      </c>
      <c r="B11" s="52"/>
      <c r="C11" s="53" t="s">
        <v>652</v>
      </c>
      <c r="D11" s="54"/>
      <c r="E11" s="55" t="n">
        <v>92.70514</v>
      </c>
      <c r="F11" s="55" t="n">
        <v>18.0353636</v>
      </c>
      <c r="G11" s="55" t="n">
        <v>0.2</v>
      </c>
      <c r="H11" s="56"/>
    </row>
    <row r="12" customFormat="false" ht="12" hidden="false" customHeight="false" outlineLevel="0" collapsed="false">
      <c r="A12" s="51" t="n">
        <v>44671</v>
      </c>
      <c r="B12" s="52"/>
      <c r="C12" s="53" t="s">
        <v>653</v>
      </c>
      <c r="D12" s="54"/>
      <c r="E12" s="55" t="n">
        <v>92.70514</v>
      </c>
      <c r="F12" s="55" t="n">
        <v>27.0530454</v>
      </c>
      <c r="G12" s="55" t="n">
        <v>0.3</v>
      </c>
      <c r="H12" s="56"/>
    </row>
    <row r="13" customFormat="false" ht="12.75" hidden="false" customHeight="false" outlineLevel="0" collapsed="false">
      <c r="A13" s="57" t="s">
        <v>654</v>
      </c>
      <c r="B13" s="57"/>
      <c r="C13" s="57"/>
      <c r="D13" s="57"/>
      <c r="E13" s="57"/>
      <c r="F13" s="57"/>
      <c r="G13" s="57"/>
      <c r="H13" s="57"/>
    </row>
    <row r="14" customFormat="false" ht="12" hidden="false" customHeight="false" outlineLevel="0" collapsed="false">
      <c r="A14" s="51" t="n">
        <v>38076</v>
      </c>
      <c r="B14" s="52"/>
      <c r="C14" s="53" t="s">
        <v>655</v>
      </c>
      <c r="D14" s="54"/>
      <c r="E14" s="55" t="n">
        <v>185.41028</v>
      </c>
      <c r="F14" s="55" t="n">
        <v>135.265227</v>
      </c>
      <c r="G14" s="55" t="n">
        <v>1.5</v>
      </c>
      <c r="H14" s="56"/>
    </row>
    <row r="15" customFormat="false" ht="12" hidden="false" customHeight="false" outlineLevel="0" collapsed="false">
      <c r="A15" s="51" t="n">
        <v>38078</v>
      </c>
      <c r="B15" s="52"/>
      <c r="C15" s="53" t="s">
        <v>656</v>
      </c>
      <c r="D15" s="54"/>
      <c r="E15" s="55" t="n">
        <v>185.41028</v>
      </c>
      <c r="F15" s="55" t="n">
        <v>135.265227</v>
      </c>
      <c r="G15" s="55" t="n">
        <v>1.5</v>
      </c>
      <c r="H15" s="56"/>
    </row>
    <row r="16" customFormat="false" ht="12" hidden="false" customHeight="false" outlineLevel="0" collapsed="false">
      <c r="A16" s="51" t="n">
        <v>43484</v>
      </c>
      <c r="B16" s="52"/>
      <c r="C16" s="53" t="s">
        <v>657</v>
      </c>
      <c r="D16" s="54"/>
      <c r="E16" s="55" t="n">
        <v>185.41028</v>
      </c>
      <c r="F16" s="55" t="n">
        <v>135.265227</v>
      </c>
      <c r="G16" s="55" t="n">
        <v>1.5</v>
      </c>
      <c r="H16" s="56"/>
    </row>
    <row r="17" customFormat="false" ht="12" hidden="false" customHeight="false" outlineLevel="0" collapsed="false">
      <c r="A17" s="51" t="n">
        <v>43483</v>
      </c>
      <c r="B17" s="52"/>
      <c r="C17" s="53" t="s">
        <v>658</v>
      </c>
      <c r="D17" s="54"/>
      <c r="E17" s="55" t="n">
        <v>370.82056</v>
      </c>
      <c r="F17" s="55" t="n">
        <v>225.442045</v>
      </c>
      <c r="G17" s="55" t="n">
        <v>2.5</v>
      </c>
      <c r="H17" s="56"/>
    </row>
    <row r="18" customFormat="false" ht="12.75" hidden="false" customHeight="false" outlineLevel="0" collapsed="false">
      <c r="A18" s="57" t="s">
        <v>483</v>
      </c>
      <c r="B18" s="57"/>
      <c r="C18" s="57"/>
      <c r="D18" s="57"/>
      <c r="E18" s="57"/>
      <c r="F18" s="57"/>
      <c r="G18" s="57"/>
      <c r="H18" s="57"/>
    </row>
    <row r="19" customFormat="false" ht="12" hidden="false" customHeight="false" outlineLevel="0" collapsed="false">
      <c r="A19" s="51" t="n">
        <v>40907</v>
      </c>
      <c r="B19" s="52"/>
      <c r="C19" s="53" t="s">
        <v>659</v>
      </c>
      <c r="D19" s="54"/>
      <c r="E19" s="55" t="n">
        <v>1390.5771</v>
      </c>
      <c r="F19" s="55" t="n">
        <v>1082.121816</v>
      </c>
      <c r="G19" s="55" t="n">
        <v>12</v>
      </c>
      <c r="H19" s="56"/>
    </row>
    <row r="20" customFormat="false" ht="12" hidden="false" customHeight="false" outlineLevel="0" collapsed="false">
      <c r="A20" s="51" t="n">
        <v>42910</v>
      </c>
      <c r="B20" s="52"/>
      <c r="C20" s="53" t="s">
        <v>660</v>
      </c>
      <c r="D20" s="54"/>
      <c r="E20" s="55" t="n">
        <v>556.23084</v>
      </c>
      <c r="F20" s="55" t="n">
        <v>405.795681</v>
      </c>
      <c r="G20" s="55" t="n">
        <v>4.5</v>
      </c>
      <c r="H20" s="56"/>
    </row>
    <row r="21" customFormat="false" ht="12" hidden="false" customHeight="false" outlineLevel="0" collapsed="false">
      <c r="A21" s="51" t="n">
        <v>42827</v>
      </c>
      <c r="B21" s="52"/>
      <c r="C21" s="53" t="s">
        <v>661</v>
      </c>
      <c r="D21" s="54"/>
      <c r="E21" s="55" t="n">
        <v>1854.1028</v>
      </c>
      <c r="F21" s="55" t="n">
        <v>1533.005906</v>
      </c>
      <c r="G21" s="55" t="n">
        <v>17</v>
      </c>
      <c r="H21" s="56"/>
    </row>
    <row r="22" customFormat="false" ht="12" hidden="false" customHeight="false" outlineLevel="0" collapsed="false">
      <c r="A22" s="51" t="n">
        <v>42826</v>
      </c>
      <c r="B22" s="52"/>
      <c r="C22" s="53" t="s">
        <v>662</v>
      </c>
      <c r="D22" s="54"/>
      <c r="E22" s="55" t="n">
        <v>1854.1028</v>
      </c>
      <c r="F22" s="55" t="n">
        <v>1533.005906</v>
      </c>
      <c r="G22" s="55" t="n">
        <v>17</v>
      </c>
      <c r="H22" s="56"/>
    </row>
    <row r="23" customFormat="false" ht="12" hidden="false" customHeight="false" outlineLevel="0" collapsed="false">
      <c r="A23" s="51" t="n">
        <v>42561</v>
      </c>
      <c r="B23" s="52"/>
      <c r="C23" s="53" t="s">
        <v>663</v>
      </c>
      <c r="D23" s="54"/>
      <c r="E23" s="55" t="n">
        <v>927.0514</v>
      </c>
      <c r="F23" s="55" t="n">
        <v>721.414544</v>
      </c>
      <c r="G23" s="55" t="n">
        <v>8</v>
      </c>
      <c r="H23" s="56"/>
    </row>
    <row r="24" customFormat="false" ht="12" hidden="false" customHeight="false" outlineLevel="0" collapsed="false">
      <c r="A24" s="51" t="n">
        <v>40473</v>
      </c>
      <c r="B24" s="52"/>
      <c r="C24" s="53" t="s">
        <v>664</v>
      </c>
      <c r="D24" s="54"/>
      <c r="E24" s="55" t="n">
        <v>92.70514</v>
      </c>
      <c r="F24" s="55" t="n">
        <v>36.0707272</v>
      </c>
      <c r="G24" s="55" t="n">
        <v>0.4</v>
      </c>
      <c r="H24" s="56"/>
    </row>
    <row r="25" customFormat="false" ht="12" hidden="false" customHeight="false" outlineLevel="0" collapsed="false">
      <c r="A25" s="51" t="n">
        <v>39955</v>
      </c>
      <c r="B25" s="52"/>
      <c r="C25" s="53" t="s">
        <v>665</v>
      </c>
      <c r="D25" s="54"/>
      <c r="E25" s="55" t="n">
        <v>463.5257</v>
      </c>
      <c r="F25" s="55" t="n">
        <v>351.6895902</v>
      </c>
      <c r="G25" s="55" t="n">
        <v>3.9</v>
      </c>
      <c r="H25" s="56"/>
    </row>
    <row r="26" customFormat="false" ht="12" hidden="false" customHeight="false" outlineLevel="0" collapsed="false">
      <c r="A26" s="51" t="n">
        <v>43103</v>
      </c>
      <c r="B26" s="52"/>
      <c r="C26" s="53" t="s">
        <v>666</v>
      </c>
      <c r="D26" s="54"/>
      <c r="E26" s="55" t="n">
        <v>463.5257</v>
      </c>
      <c r="F26" s="55" t="n">
        <v>360.707272</v>
      </c>
      <c r="G26" s="55" t="n">
        <v>4</v>
      </c>
      <c r="H26" s="56"/>
    </row>
    <row r="27" customFormat="false" ht="12" hidden="false" customHeight="false" outlineLevel="0" collapsed="false">
      <c r="A27" s="51" t="n">
        <v>44302</v>
      </c>
      <c r="B27" s="52"/>
      <c r="C27" s="53" t="s">
        <v>667</v>
      </c>
      <c r="D27" s="54"/>
      <c r="E27" s="55" t="n">
        <v>648.93598</v>
      </c>
      <c r="F27" s="55" t="n">
        <v>450.88409</v>
      </c>
      <c r="G27" s="55" t="n">
        <v>5</v>
      </c>
      <c r="H27" s="56"/>
    </row>
    <row r="28" customFormat="false" ht="12" hidden="false" customHeight="false" outlineLevel="0" collapsed="false">
      <c r="A28" s="51" t="n">
        <v>45146</v>
      </c>
      <c r="B28" s="52"/>
      <c r="C28" s="53" t="s">
        <v>668</v>
      </c>
      <c r="D28" s="54"/>
      <c r="E28" s="55" t="n">
        <v>463.5257</v>
      </c>
      <c r="F28" s="55" t="n">
        <v>360.707272</v>
      </c>
      <c r="G28" s="55" t="n">
        <v>4</v>
      </c>
      <c r="H28" s="56"/>
    </row>
    <row r="29" customFormat="false" ht="12" hidden="false" customHeight="false" outlineLevel="0" collapsed="false">
      <c r="A29" s="51" t="n">
        <v>37547</v>
      </c>
      <c r="B29" s="52"/>
      <c r="C29" s="53" t="s">
        <v>669</v>
      </c>
      <c r="D29" s="54"/>
      <c r="E29" s="55" t="n">
        <v>370.82056</v>
      </c>
      <c r="F29" s="55" t="n">
        <v>225.442045</v>
      </c>
      <c r="G29" s="55" t="n">
        <v>2.5</v>
      </c>
      <c r="H29" s="56"/>
    </row>
    <row r="30" customFormat="false" ht="12" hidden="false" customHeight="false" outlineLevel="0" collapsed="false">
      <c r="A30" s="51" t="n">
        <v>44240</v>
      </c>
      <c r="B30" s="52"/>
      <c r="C30" s="53" t="s">
        <v>670</v>
      </c>
      <c r="D30" s="54"/>
      <c r="E30" s="55" t="n">
        <v>556.23084</v>
      </c>
      <c r="F30" s="55" t="n">
        <v>432.8487264</v>
      </c>
      <c r="G30" s="55" t="n">
        <v>4.8</v>
      </c>
      <c r="H30" s="56"/>
    </row>
    <row r="31" customFormat="false" ht="12" hidden="false" customHeight="false" outlineLevel="0" collapsed="false">
      <c r="A31" s="51" t="n">
        <v>33210</v>
      </c>
      <c r="B31" s="52"/>
      <c r="C31" s="53" t="s">
        <v>671</v>
      </c>
      <c r="D31" s="54"/>
      <c r="E31" s="55" t="n">
        <v>92.70514</v>
      </c>
      <c r="F31" s="55" t="n">
        <v>18.0353636</v>
      </c>
      <c r="G31" s="55" t="n">
        <v>0.2</v>
      </c>
      <c r="H31" s="56"/>
    </row>
    <row r="32" customFormat="false" ht="12" hidden="false" customHeight="false" outlineLevel="0" collapsed="false">
      <c r="A32" s="51" t="n">
        <v>37917</v>
      </c>
      <c r="B32" s="52"/>
      <c r="C32" s="53" t="s">
        <v>672</v>
      </c>
      <c r="D32" s="54"/>
      <c r="E32" s="55" t="n">
        <v>463.5257</v>
      </c>
      <c r="F32" s="55" t="n">
        <v>315.618863</v>
      </c>
      <c r="G32" s="55" t="n">
        <v>3.5</v>
      </c>
      <c r="H32" s="56"/>
    </row>
  </sheetData>
  <mergeCells count="9">
    <mergeCell ref="A1:H1"/>
    <mergeCell ref="D3:D5"/>
    <mergeCell ref="E3:G3"/>
    <mergeCell ref="H3:H5"/>
    <mergeCell ref="A5:C5"/>
    <mergeCell ref="A6:H6"/>
    <mergeCell ref="A8:H8"/>
    <mergeCell ref="A13:H13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82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673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674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2054</v>
      </c>
      <c r="B7" s="52"/>
      <c r="C7" s="53" t="s">
        <v>675</v>
      </c>
      <c r="D7" s="54"/>
      <c r="E7" s="55" t="n">
        <v>2132.21822</v>
      </c>
      <c r="F7" s="55" t="n">
        <v>1803.53636</v>
      </c>
      <c r="G7" s="55" t="n">
        <v>20</v>
      </c>
      <c r="H7" s="56"/>
    </row>
    <row r="8" customFormat="false" ht="12.75" hidden="false" customHeight="false" outlineLevel="0" collapsed="false">
      <c r="A8" s="57" t="s">
        <v>676</v>
      </c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1" t="n">
        <v>31273</v>
      </c>
      <c r="B9" s="58" t="s">
        <v>10</v>
      </c>
      <c r="C9" s="53" t="s">
        <v>677</v>
      </c>
      <c r="D9" s="54"/>
      <c r="E9" s="55" t="n">
        <v>49133.7242</v>
      </c>
      <c r="F9" s="55" t="n">
        <v>45088.409</v>
      </c>
      <c r="G9" s="55" t="n">
        <v>500</v>
      </c>
      <c r="H9" s="56"/>
    </row>
    <row r="10" customFormat="false" ht="12" hidden="false" customHeight="false" outlineLevel="0" collapsed="false">
      <c r="A10" s="51" t="n">
        <v>32686</v>
      </c>
      <c r="B10" s="52"/>
      <c r="C10" s="53" t="s">
        <v>678</v>
      </c>
      <c r="D10" s="54"/>
      <c r="E10" s="55" t="n">
        <v>14740.11726</v>
      </c>
      <c r="F10" s="55" t="n">
        <v>13526.5227</v>
      </c>
      <c r="G10" s="55" t="n">
        <v>150</v>
      </c>
      <c r="H10" s="56"/>
    </row>
    <row r="11" customFormat="false" ht="14.25" hidden="false" customHeight="false" outlineLevel="0" collapsed="false">
      <c r="A11" s="59" t="n">
        <v>31271</v>
      </c>
      <c r="B11" s="60" t="s">
        <v>10</v>
      </c>
      <c r="C11" s="61" t="s">
        <v>16</v>
      </c>
      <c r="D11" s="62"/>
      <c r="E11" s="63" t="n">
        <v>4913.37242</v>
      </c>
      <c r="F11" s="63" t="n">
        <v>4508.8409</v>
      </c>
      <c r="G11" s="63" t="n">
        <v>50</v>
      </c>
      <c r="H11" s="64"/>
    </row>
    <row r="12" customFormat="false" ht="12" hidden="false" customHeight="false" outlineLevel="0" collapsed="false">
      <c r="A12" s="51" t="n">
        <v>34875</v>
      </c>
      <c r="B12" s="52"/>
      <c r="C12" s="53" t="s">
        <v>679</v>
      </c>
      <c r="D12" s="54"/>
      <c r="E12" s="55" t="n">
        <v>17706.68174</v>
      </c>
      <c r="F12" s="55" t="n">
        <v>16231.82724</v>
      </c>
      <c r="G12" s="55" t="n">
        <v>180</v>
      </c>
      <c r="H12" s="56"/>
    </row>
  </sheetData>
  <mergeCells count="7">
    <mergeCell ref="A1:H1"/>
    <mergeCell ref="D3:D5"/>
    <mergeCell ref="E3:G3"/>
    <mergeCell ref="H3:H5"/>
    <mergeCell ref="A5:C5"/>
    <mergeCell ref="A6:H6"/>
    <mergeCell ref="A8:H8"/>
  </mergeCells>
  <hyperlinks>
    <hyperlink ref="B9" r:id="rId1" display="w"/>
    <hyperlink ref="B11" r:id="rId2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true" autoFill="0" autoPict="0" macro="Module1.zakaz">
                <anchor moveWithCells="true" sizeWithCells="false">
                  <from>
                    <xdr:col>2</xdr:col>
                    <xdr:colOff>6844680</xdr:colOff>
                    <xdr:row>1</xdr:row>
                    <xdr:rowOff>0</xdr:rowOff>
                  </from>
                  <to>
                    <xdr:col>7</xdr:col>
                    <xdr:colOff>39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680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681</v>
      </c>
      <c r="B6" s="50"/>
      <c r="C6" s="50"/>
      <c r="D6" s="50"/>
      <c r="E6" s="50"/>
      <c r="F6" s="50"/>
      <c r="G6" s="50"/>
      <c r="H6" s="50"/>
    </row>
    <row r="7" customFormat="false" ht="24" hidden="false" customHeight="false" outlineLevel="0" collapsed="false">
      <c r="A7" s="51" t="n">
        <v>37276</v>
      </c>
      <c r="B7" s="58" t="s">
        <v>10</v>
      </c>
      <c r="C7" s="53" t="s">
        <v>682</v>
      </c>
      <c r="D7" s="54"/>
      <c r="E7" s="55" t="n">
        <v>1946.80794</v>
      </c>
      <c r="F7" s="55" t="n">
        <v>1623.182724</v>
      </c>
      <c r="G7" s="55" t="n">
        <v>18</v>
      </c>
      <c r="H7" s="56"/>
    </row>
    <row r="8" customFormat="false" ht="12.75" hidden="false" customHeight="false" outlineLevel="0" collapsed="false">
      <c r="A8" s="57" t="s">
        <v>683</v>
      </c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1" t="n">
        <v>37359</v>
      </c>
      <c r="B9" s="58" t="s">
        <v>10</v>
      </c>
      <c r="C9" s="53" t="s">
        <v>684</v>
      </c>
      <c r="D9" s="54"/>
      <c r="E9" s="55" t="n">
        <v>741.64112</v>
      </c>
      <c r="F9" s="55" t="n">
        <v>541.060908</v>
      </c>
      <c r="G9" s="55" t="n">
        <v>6</v>
      </c>
      <c r="H9" s="56"/>
    </row>
  </sheetData>
  <mergeCells count="7">
    <mergeCell ref="A1:H1"/>
    <mergeCell ref="D3:D5"/>
    <mergeCell ref="E3:G3"/>
    <mergeCell ref="H3:H5"/>
    <mergeCell ref="A5:C5"/>
    <mergeCell ref="A6:H6"/>
    <mergeCell ref="A8:H8"/>
  </mergeCells>
  <hyperlinks>
    <hyperlink ref="B7" r:id="rId1" display="w"/>
    <hyperlink ref="B9" r:id="rId2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685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686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5150</v>
      </c>
      <c r="B7" s="52"/>
      <c r="C7" s="53" t="s">
        <v>687</v>
      </c>
      <c r="D7" s="54"/>
      <c r="E7" s="55" t="n">
        <v>1668.69252</v>
      </c>
      <c r="F7" s="55" t="n">
        <v>1352.65227</v>
      </c>
      <c r="G7" s="55" t="n">
        <v>15</v>
      </c>
      <c r="H7" s="56"/>
    </row>
    <row r="8" customFormat="false" ht="12" hidden="false" customHeight="false" outlineLevel="0" collapsed="false">
      <c r="A8" s="51" t="n">
        <v>32165</v>
      </c>
      <c r="B8" s="52"/>
      <c r="C8" s="53" t="s">
        <v>688</v>
      </c>
      <c r="D8" s="54"/>
      <c r="E8" s="55" t="n">
        <v>5933.12896</v>
      </c>
      <c r="F8" s="55" t="n">
        <v>5410.60908</v>
      </c>
      <c r="G8" s="55" t="n">
        <v>60</v>
      </c>
      <c r="H8" s="56"/>
    </row>
  </sheetData>
  <mergeCells count="6">
    <mergeCell ref="A1:H1"/>
    <mergeCell ref="D3:D5"/>
    <mergeCell ref="E3:G3"/>
    <mergeCell ref="H3:H5"/>
    <mergeCell ref="A5:C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689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690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3244</v>
      </c>
      <c r="B7" s="52"/>
      <c r="C7" s="53" t="s">
        <v>691</v>
      </c>
      <c r="D7" s="54"/>
      <c r="E7" s="55" t="n">
        <v>12422.48876</v>
      </c>
      <c r="F7" s="55" t="n">
        <v>11362.279068</v>
      </c>
      <c r="G7" s="55" t="n">
        <v>126</v>
      </c>
      <c r="H7" s="56"/>
    </row>
    <row r="8" customFormat="false" ht="12" hidden="false" customHeight="false" outlineLevel="0" collapsed="false">
      <c r="A8" s="51" t="n">
        <v>33215</v>
      </c>
      <c r="B8" s="52"/>
      <c r="C8" s="53" t="s">
        <v>692</v>
      </c>
      <c r="D8" s="54"/>
      <c r="E8" s="55" t="n">
        <v>12422.48876</v>
      </c>
      <c r="F8" s="55" t="n">
        <v>11362.279068</v>
      </c>
      <c r="G8" s="55" t="n">
        <v>126</v>
      </c>
      <c r="H8" s="56"/>
    </row>
    <row r="9" customFormat="false" ht="12" hidden="false" customHeight="false" outlineLevel="0" collapsed="false">
      <c r="A9" s="51" t="n">
        <v>33218</v>
      </c>
      <c r="B9" s="52"/>
      <c r="C9" s="53" t="s">
        <v>693</v>
      </c>
      <c r="D9" s="54"/>
      <c r="E9" s="55" t="n">
        <v>15389.05324</v>
      </c>
      <c r="F9" s="55" t="n">
        <v>14067.583608</v>
      </c>
      <c r="G9" s="55" t="n">
        <v>156</v>
      </c>
      <c r="H9" s="56"/>
    </row>
    <row r="10" customFormat="false" ht="12.75" hidden="false" customHeight="false" outlineLevel="0" collapsed="false">
      <c r="A10" s="57" t="s">
        <v>694</v>
      </c>
      <c r="B10" s="57"/>
      <c r="C10" s="57"/>
      <c r="D10" s="57"/>
      <c r="E10" s="57"/>
      <c r="F10" s="57"/>
      <c r="G10" s="57"/>
      <c r="H10" s="57"/>
    </row>
    <row r="11" customFormat="false" ht="12" hidden="false" customHeight="false" outlineLevel="0" collapsed="false">
      <c r="A11" s="51" t="n">
        <v>42056</v>
      </c>
      <c r="B11" s="52"/>
      <c r="C11" s="53" t="s">
        <v>695</v>
      </c>
      <c r="D11" s="54"/>
      <c r="E11" s="55" t="n">
        <v>278.11542</v>
      </c>
      <c r="F11" s="55" t="n">
        <v>162.3182724</v>
      </c>
      <c r="G11" s="55" t="n">
        <v>1.8</v>
      </c>
      <c r="H11" s="56"/>
    </row>
    <row r="12" customFormat="false" ht="12" hidden="false" customHeight="false" outlineLevel="0" collapsed="false">
      <c r="A12" s="51" t="n">
        <v>41634</v>
      </c>
      <c r="B12" s="52"/>
      <c r="C12" s="53" t="s">
        <v>696</v>
      </c>
      <c r="D12" s="54"/>
      <c r="E12" s="55" t="n">
        <v>370.82056</v>
      </c>
      <c r="F12" s="55" t="n">
        <v>252.4950904</v>
      </c>
      <c r="G12" s="55" t="n">
        <v>2.8</v>
      </c>
      <c r="H12" s="56"/>
    </row>
    <row r="13" customFormat="false" ht="12" hidden="false" customHeight="false" outlineLevel="0" collapsed="false">
      <c r="A13" s="51" t="n">
        <v>42263</v>
      </c>
      <c r="B13" s="52"/>
      <c r="C13" s="53" t="s">
        <v>697</v>
      </c>
      <c r="D13" s="54"/>
      <c r="E13" s="55" t="n">
        <v>1205.16682</v>
      </c>
      <c r="F13" s="55" t="n">
        <v>901.76818</v>
      </c>
      <c r="G13" s="55" t="n">
        <v>10</v>
      </c>
      <c r="H13" s="56"/>
    </row>
    <row r="14" customFormat="false" ht="12" hidden="false" customHeight="false" outlineLevel="0" collapsed="false">
      <c r="A14" s="51" t="n">
        <v>41553</v>
      </c>
      <c r="B14" s="52"/>
      <c r="C14" s="53" t="s">
        <v>698</v>
      </c>
      <c r="D14" s="54"/>
      <c r="E14" s="55" t="n">
        <v>1112.46168</v>
      </c>
      <c r="F14" s="55" t="n">
        <v>811.591362</v>
      </c>
      <c r="G14" s="55" t="n">
        <v>9</v>
      </c>
      <c r="H14" s="56"/>
    </row>
    <row r="15" customFormat="false" ht="12" hidden="false" customHeight="false" outlineLevel="0" collapsed="false">
      <c r="A15" s="51" t="n">
        <v>41810</v>
      </c>
      <c r="B15" s="52"/>
      <c r="C15" s="53" t="s">
        <v>699</v>
      </c>
      <c r="D15" s="54"/>
      <c r="E15" s="55" t="n">
        <v>185.41028</v>
      </c>
      <c r="F15" s="55" t="n">
        <v>90.176818</v>
      </c>
      <c r="G15" s="55" t="n">
        <v>1</v>
      </c>
      <c r="H15" s="56"/>
    </row>
    <row r="16" customFormat="false" ht="12" hidden="false" customHeight="false" outlineLevel="0" collapsed="false">
      <c r="A16" s="51" t="n">
        <v>42243</v>
      </c>
      <c r="B16" s="52"/>
      <c r="C16" s="53" t="s">
        <v>700</v>
      </c>
      <c r="D16" s="54"/>
      <c r="E16" s="55" t="n">
        <v>370.82056</v>
      </c>
      <c r="F16" s="55" t="n">
        <v>270.530454</v>
      </c>
      <c r="G16" s="55" t="n">
        <v>3</v>
      </c>
      <c r="H16" s="56"/>
    </row>
    <row r="17" customFormat="false" ht="12" hidden="false" customHeight="false" outlineLevel="0" collapsed="false">
      <c r="A17" s="51" t="n">
        <v>43446</v>
      </c>
      <c r="B17" s="52"/>
      <c r="C17" s="53" t="s">
        <v>701</v>
      </c>
      <c r="D17" s="54"/>
      <c r="E17" s="55" t="n">
        <v>1205.16682</v>
      </c>
      <c r="F17" s="55" t="n">
        <v>901.76818</v>
      </c>
      <c r="G17" s="55" t="n">
        <v>10</v>
      </c>
      <c r="H17" s="56"/>
    </row>
    <row r="18" customFormat="false" ht="12" hidden="false" customHeight="false" outlineLevel="0" collapsed="false">
      <c r="A18" s="51" t="n">
        <v>42825</v>
      </c>
      <c r="B18" s="52"/>
      <c r="C18" s="53" t="s">
        <v>702</v>
      </c>
      <c r="D18" s="54"/>
      <c r="E18" s="55" t="n">
        <v>1205.16682</v>
      </c>
      <c r="F18" s="55" t="n">
        <v>901.76818</v>
      </c>
      <c r="G18" s="55" t="n">
        <v>10</v>
      </c>
      <c r="H18" s="56"/>
    </row>
    <row r="19" customFormat="false" ht="12.75" hidden="false" customHeight="false" outlineLevel="0" collapsed="false">
      <c r="A19" s="57" t="s">
        <v>703</v>
      </c>
      <c r="B19" s="57"/>
      <c r="C19" s="57"/>
      <c r="D19" s="57"/>
      <c r="E19" s="57"/>
      <c r="F19" s="57"/>
      <c r="G19" s="57"/>
      <c r="H19" s="57"/>
    </row>
    <row r="20" customFormat="false" ht="12" hidden="false" customHeight="false" outlineLevel="0" collapsed="false">
      <c r="A20" s="51" t="n">
        <v>33317</v>
      </c>
      <c r="B20" s="52"/>
      <c r="C20" s="53" t="s">
        <v>704</v>
      </c>
      <c r="D20" s="54"/>
      <c r="E20" s="55" t="n">
        <v>92.70514</v>
      </c>
      <c r="F20" s="55" t="n">
        <v>72.1414544</v>
      </c>
      <c r="G20" s="55" t="n">
        <v>0.8</v>
      </c>
      <c r="H20" s="56"/>
    </row>
    <row r="21" customFormat="false" ht="12" hidden="false" customHeight="false" outlineLevel="0" collapsed="false">
      <c r="A21" s="51" t="n">
        <v>33318</v>
      </c>
      <c r="B21" s="52"/>
      <c r="C21" s="53" t="s">
        <v>705</v>
      </c>
      <c r="D21" s="54"/>
      <c r="E21" s="55" t="n">
        <v>92.70514</v>
      </c>
      <c r="F21" s="55" t="n">
        <v>72.1414544</v>
      </c>
      <c r="G21" s="55" t="n">
        <v>0.8</v>
      </c>
      <c r="H21" s="56"/>
    </row>
    <row r="22" customFormat="false" ht="12" hidden="false" customHeight="false" outlineLevel="0" collapsed="false">
      <c r="A22" s="51" t="n">
        <v>33311</v>
      </c>
      <c r="B22" s="52"/>
      <c r="C22" s="53" t="s">
        <v>706</v>
      </c>
      <c r="D22" s="54"/>
      <c r="E22" s="55" t="n">
        <v>92.70514</v>
      </c>
      <c r="F22" s="55" t="n">
        <v>72.1414544</v>
      </c>
      <c r="G22" s="55" t="n">
        <v>0.8</v>
      </c>
      <c r="H22" s="56"/>
    </row>
    <row r="23" customFormat="false" ht="12" hidden="false" customHeight="false" outlineLevel="0" collapsed="false">
      <c r="A23" s="51" t="n">
        <v>33314</v>
      </c>
      <c r="B23" s="52"/>
      <c r="C23" s="53" t="s">
        <v>707</v>
      </c>
      <c r="D23" s="54"/>
      <c r="E23" s="55" t="n">
        <v>92.70514</v>
      </c>
      <c r="F23" s="55" t="n">
        <v>72.1414544</v>
      </c>
      <c r="G23" s="55" t="n">
        <v>0.8</v>
      </c>
      <c r="H23" s="56"/>
    </row>
    <row r="24" customFormat="false" ht="12" hidden="false" customHeight="false" outlineLevel="0" collapsed="false">
      <c r="A24" s="51" t="n">
        <v>33315</v>
      </c>
      <c r="B24" s="52"/>
      <c r="C24" s="53" t="s">
        <v>708</v>
      </c>
      <c r="D24" s="54"/>
      <c r="E24" s="55" t="n">
        <v>92.70514</v>
      </c>
      <c r="F24" s="55" t="n">
        <v>72.1414544</v>
      </c>
      <c r="G24" s="55" t="n">
        <v>0.8</v>
      </c>
      <c r="H24" s="56"/>
    </row>
    <row r="25" customFormat="false" ht="12.75" hidden="false" customHeight="false" outlineLevel="0" collapsed="false">
      <c r="A25" s="51" t="n">
        <v>33313</v>
      </c>
      <c r="B25" s="58" t="s">
        <v>10</v>
      </c>
      <c r="C25" s="53" t="s">
        <v>709</v>
      </c>
      <c r="D25" s="54"/>
      <c r="E25" s="55" t="n">
        <v>92.70514</v>
      </c>
      <c r="F25" s="55" t="n">
        <v>72.1414544</v>
      </c>
      <c r="G25" s="55" t="n">
        <v>0.8</v>
      </c>
      <c r="H25" s="56"/>
    </row>
    <row r="26" customFormat="false" ht="12.75" hidden="false" customHeight="false" outlineLevel="0" collapsed="false">
      <c r="A26" s="51" t="n">
        <v>33307</v>
      </c>
      <c r="B26" s="58" t="s">
        <v>10</v>
      </c>
      <c r="C26" s="53" t="s">
        <v>710</v>
      </c>
      <c r="D26" s="54"/>
      <c r="E26" s="55" t="n">
        <v>92.70514</v>
      </c>
      <c r="F26" s="55" t="n">
        <v>72.1414544</v>
      </c>
      <c r="G26" s="55" t="n">
        <v>0.8</v>
      </c>
      <c r="H26" s="56"/>
    </row>
    <row r="27" customFormat="false" ht="12.75" hidden="false" customHeight="false" outlineLevel="0" collapsed="false">
      <c r="A27" s="51" t="n">
        <v>33316</v>
      </c>
      <c r="B27" s="58" t="s">
        <v>10</v>
      </c>
      <c r="C27" s="53" t="s">
        <v>711</v>
      </c>
      <c r="D27" s="54"/>
      <c r="E27" s="55" t="n">
        <v>92.70514</v>
      </c>
      <c r="F27" s="55" t="n">
        <v>72.1414544</v>
      </c>
      <c r="G27" s="55" t="n">
        <v>0.8</v>
      </c>
      <c r="H27" s="56"/>
    </row>
    <row r="28" customFormat="false" ht="12" hidden="false" customHeight="false" outlineLevel="0" collapsed="false">
      <c r="A28" s="51" t="n">
        <v>33306</v>
      </c>
      <c r="B28" s="52"/>
      <c r="C28" s="53" t="s">
        <v>712</v>
      </c>
      <c r="D28" s="54"/>
      <c r="E28" s="55" t="n">
        <v>92.70514</v>
      </c>
      <c r="F28" s="55" t="n">
        <v>72.1414544</v>
      </c>
      <c r="G28" s="55" t="n">
        <v>0.8</v>
      </c>
      <c r="H28" s="56"/>
    </row>
    <row r="29" customFormat="false" ht="12" hidden="false" customHeight="false" outlineLevel="0" collapsed="false">
      <c r="A29" s="51" t="n">
        <v>33309</v>
      </c>
      <c r="B29" s="52"/>
      <c r="C29" s="53" t="s">
        <v>713</v>
      </c>
      <c r="D29" s="54"/>
      <c r="E29" s="55" t="n">
        <v>92.70514</v>
      </c>
      <c r="F29" s="55" t="n">
        <v>72.1414544</v>
      </c>
      <c r="G29" s="55" t="n">
        <v>0.8</v>
      </c>
      <c r="H29" s="56"/>
    </row>
    <row r="30" customFormat="false" ht="12" hidden="false" customHeight="false" outlineLevel="0" collapsed="false">
      <c r="A30" s="51" t="n">
        <v>33308</v>
      </c>
      <c r="B30" s="52"/>
      <c r="C30" s="53" t="s">
        <v>714</v>
      </c>
      <c r="D30" s="54"/>
      <c r="E30" s="55" t="n">
        <v>92.70514</v>
      </c>
      <c r="F30" s="55" t="n">
        <v>72.1414544</v>
      </c>
      <c r="G30" s="55" t="n">
        <v>0.8</v>
      </c>
      <c r="H30" s="56"/>
    </row>
    <row r="31" customFormat="false" ht="12" hidden="false" customHeight="false" outlineLevel="0" collapsed="false">
      <c r="A31" s="51" t="n">
        <v>33310</v>
      </c>
      <c r="B31" s="52"/>
      <c r="C31" s="53" t="s">
        <v>715</v>
      </c>
      <c r="D31" s="54"/>
      <c r="E31" s="55" t="n">
        <v>92.70514</v>
      </c>
      <c r="F31" s="55" t="n">
        <v>72.1414544</v>
      </c>
      <c r="G31" s="55" t="n">
        <v>0.8</v>
      </c>
      <c r="H31" s="56"/>
    </row>
    <row r="32" customFormat="false" ht="12.75" hidden="false" customHeight="false" outlineLevel="0" collapsed="false">
      <c r="A32" s="51" t="n">
        <v>33312</v>
      </c>
      <c r="B32" s="58" t="s">
        <v>10</v>
      </c>
      <c r="C32" s="53" t="s">
        <v>716</v>
      </c>
      <c r="D32" s="54"/>
      <c r="E32" s="55" t="n">
        <v>92.70514</v>
      </c>
      <c r="F32" s="55" t="n">
        <v>72.1414544</v>
      </c>
      <c r="G32" s="55" t="n">
        <v>0.8</v>
      </c>
      <c r="H32" s="56"/>
    </row>
    <row r="33" customFormat="false" ht="12.75" hidden="false" customHeight="false" outlineLevel="0" collapsed="false">
      <c r="A33" s="51" t="n">
        <v>33478</v>
      </c>
      <c r="B33" s="58" t="s">
        <v>10</v>
      </c>
      <c r="C33" s="53" t="s">
        <v>717</v>
      </c>
      <c r="D33" s="54"/>
      <c r="E33" s="55" t="n">
        <v>556.23084</v>
      </c>
      <c r="F33" s="55" t="n">
        <v>405.795681</v>
      </c>
      <c r="G33" s="55" t="n">
        <v>4.5</v>
      </c>
      <c r="H33" s="56"/>
    </row>
    <row r="34" customFormat="false" ht="12" hidden="false" customHeight="false" outlineLevel="0" collapsed="false">
      <c r="A34" s="51" t="n">
        <v>33852</v>
      </c>
      <c r="B34" s="52"/>
      <c r="C34" s="53" t="s">
        <v>718</v>
      </c>
      <c r="D34" s="54"/>
      <c r="E34" s="55" t="n">
        <v>463.5257</v>
      </c>
      <c r="F34" s="55" t="n">
        <v>360.707272</v>
      </c>
      <c r="G34" s="55" t="n">
        <v>4</v>
      </c>
      <c r="H34" s="56"/>
    </row>
    <row r="35" customFormat="false" ht="12" hidden="false" customHeight="false" outlineLevel="0" collapsed="false">
      <c r="A35" s="51" t="n">
        <v>33854</v>
      </c>
      <c r="B35" s="52"/>
      <c r="C35" s="53" t="s">
        <v>719</v>
      </c>
      <c r="D35" s="54"/>
      <c r="E35" s="55" t="n">
        <v>834.34626</v>
      </c>
      <c r="F35" s="55" t="n">
        <v>631.237726</v>
      </c>
      <c r="G35" s="55" t="n">
        <v>7</v>
      </c>
      <c r="H35" s="56"/>
    </row>
    <row r="36" customFormat="false" ht="12" hidden="false" customHeight="false" outlineLevel="0" collapsed="false">
      <c r="A36" s="51" t="n">
        <v>33853</v>
      </c>
      <c r="B36" s="52"/>
      <c r="C36" s="53" t="s">
        <v>720</v>
      </c>
      <c r="D36" s="54"/>
      <c r="E36" s="55" t="n">
        <v>834.34626</v>
      </c>
      <c r="F36" s="55" t="n">
        <v>631.237726</v>
      </c>
      <c r="G36" s="55" t="n">
        <v>7</v>
      </c>
      <c r="H36" s="56"/>
    </row>
    <row r="37" customFormat="false" ht="12" hidden="false" customHeight="false" outlineLevel="0" collapsed="false">
      <c r="A37" s="51" t="n">
        <v>33855</v>
      </c>
      <c r="B37" s="52"/>
      <c r="C37" s="53" t="s">
        <v>721</v>
      </c>
      <c r="D37" s="54"/>
      <c r="E37" s="55" t="n">
        <v>463.5257</v>
      </c>
      <c r="F37" s="55" t="n">
        <v>360.707272</v>
      </c>
      <c r="G37" s="55" t="n">
        <v>4</v>
      </c>
      <c r="H37" s="56"/>
    </row>
    <row r="38" customFormat="false" ht="12.75" hidden="false" customHeight="false" outlineLevel="0" collapsed="false">
      <c r="A38" s="51" t="n">
        <v>33480</v>
      </c>
      <c r="B38" s="58" t="s">
        <v>10</v>
      </c>
      <c r="C38" s="53" t="s">
        <v>722</v>
      </c>
      <c r="D38" s="54"/>
      <c r="E38" s="55" t="n">
        <v>556.23084</v>
      </c>
      <c r="F38" s="55" t="n">
        <v>405.795681</v>
      </c>
      <c r="G38" s="55" t="n">
        <v>4.5</v>
      </c>
      <c r="H38" s="56"/>
    </row>
    <row r="39" customFormat="false" ht="12" hidden="false" customHeight="false" outlineLevel="0" collapsed="false">
      <c r="A39" s="51" t="n">
        <v>33482</v>
      </c>
      <c r="B39" s="52"/>
      <c r="C39" s="53" t="s">
        <v>723</v>
      </c>
      <c r="D39" s="54"/>
      <c r="E39" s="55" t="n">
        <v>556.23084</v>
      </c>
      <c r="F39" s="55" t="n">
        <v>405.795681</v>
      </c>
      <c r="G39" s="55" t="n">
        <v>4.5</v>
      </c>
      <c r="H39" s="56"/>
    </row>
    <row r="40" customFormat="false" ht="12.75" hidden="false" customHeight="false" outlineLevel="0" collapsed="false">
      <c r="A40" s="51" t="n">
        <v>33484</v>
      </c>
      <c r="B40" s="58" t="s">
        <v>10</v>
      </c>
      <c r="C40" s="53" t="s">
        <v>724</v>
      </c>
      <c r="D40" s="54"/>
      <c r="E40" s="55" t="n">
        <v>556.23084</v>
      </c>
      <c r="F40" s="55" t="n">
        <v>405.795681</v>
      </c>
      <c r="G40" s="55" t="n">
        <v>4.5</v>
      </c>
      <c r="H40" s="56"/>
    </row>
    <row r="41" customFormat="false" ht="12" hidden="false" customHeight="false" outlineLevel="0" collapsed="false">
      <c r="A41" s="51" t="n">
        <v>33483</v>
      </c>
      <c r="B41" s="52"/>
      <c r="C41" s="53" t="s">
        <v>725</v>
      </c>
      <c r="D41" s="54"/>
      <c r="E41" s="55" t="n">
        <v>556.23084</v>
      </c>
      <c r="F41" s="55" t="n">
        <v>405.795681</v>
      </c>
      <c r="G41" s="55" t="n">
        <v>4.5</v>
      </c>
      <c r="H41" s="56"/>
    </row>
    <row r="42" customFormat="false" ht="12" hidden="false" customHeight="false" outlineLevel="0" collapsed="false">
      <c r="A42" s="51" t="n">
        <v>33481</v>
      </c>
      <c r="B42" s="52"/>
      <c r="C42" s="53" t="s">
        <v>726</v>
      </c>
      <c r="D42" s="54"/>
      <c r="E42" s="55" t="n">
        <v>556.23084</v>
      </c>
      <c r="F42" s="55" t="n">
        <v>405.795681</v>
      </c>
      <c r="G42" s="55" t="n">
        <v>4.5</v>
      </c>
      <c r="H42" s="56"/>
    </row>
    <row r="43" customFormat="false" ht="12" hidden="false" customHeight="false" outlineLevel="0" collapsed="false">
      <c r="A43" s="51" t="n">
        <v>33477</v>
      </c>
      <c r="B43" s="52"/>
      <c r="C43" s="53" t="s">
        <v>727</v>
      </c>
      <c r="D43" s="54"/>
      <c r="E43" s="55" t="n">
        <v>463.5257</v>
      </c>
      <c r="F43" s="55" t="n">
        <v>315.618863</v>
      </c>
      <c r="G43" s="55" t="n">
        <v>3.5</v>
      </c>
      <c r="H43" s="56"/>
    </row>
    <row r="44" customFormat="false" ht="12.75" hidden="false" customHeight="false" outlineLevel="0" collapsed="false">
      <c r="A44" s="51" t="n">
        <v>33476</v>
      </c>
      <c r="B44" s="58" t="s">
        <v>10</v>
      </c>
      <c r="C44" s="53" t="s">
        <v>728</v>
      </c>
      <c r="D44" s="54"/>
      <c r="E44" s="55" t="n">
        <v>463.5257</v>
      </c>
      <c r="F44" s="55" t="n">
        <v>315.618863</v>
      </c>
      <c r="G44" s="55" t="n">
        <v>3.5</v>
      </c>
      <c r="H44" s="56"/>
    </row>
    <row r="45" customFormat="false" ht="12" hidden="false" customHeight="false" outlineLevel="0" collapsed="false">
      <c r="A45" s="51" t="n">
        <v>33479</v>
      </c>
      <c r="B45" s="52"/>
      <c r="C45" s="53" t="s">
        <v>729</v>
      </c>
      <c r="D45" s="54"/>
      <c r="E45" s="55" t="n">
        <v>463.5257</v>
      </c>
      <c r="F45" s="55" t="n">
        <v>315.618863</v>
      </c>
      <c r="G45" s="55" t="n">
        <v>3.5</v>
      </c>
      <c r="H45" s="56"/>
    </row>
    <row r="46" customFormat="false" ht="12" hidden="false" customHeight="false" outlineLevel="0" collapsed="false">
      <c r="A46" s="51" t="n">
        <v>33475</v>
      </c>
      <c r="B46" s="52"/>
      <c r="C46" s="53" t="s">
        <v>730</v>
      </c>
      <c r="D46" s="54"/>
      <c r="E46" s="55" t="n">
        <v>463.5257</v>
      </c>
      <c r="F46" s="55" t="n">
        <v>315.618863</v>
      </c>
      <c r="G46" s="55" t="n">
        <v>3.5</v>
      </c>
      <c r="H46" s="56"/>
    </row>
  </sheetData>
  <mergeCells count="8">
    <mergeCell ref="A1:H1"/>
    <mergeCell ref="D3:D5"/>
    <mergeCell ref="E3:G3"/>
    <mergeCell ref="H3:H5"/>
    <mergeCell ref="A5:C5"/>
    <mergeCell ref="A6:H6"/>
    <mergeCell ref="A10:H10"/>
    <mergeCell ref="A19:H19"/>
  </mergeCells>
  <hyperlinks>
    <hyperlink ref="B25" r:id="rId1" display="w"/>
    <hyperlink ref="B26" r:id="rId2" display="w"/>
    <hyperlink ref="B27" r:id="rId3" display="w"/>
    <hyperlink ref="B32" r:id="rId4" display="w"/>
    <hyperlink ref="B33" r:id="rId5" display="w"/>
    <hyperlink ref="B38" r:id="rId6" display="w"/>
    <hyperlink ref="B40" r:id="rId7" display="w"/>
    <hyperlink ref="B44" r:id="rId8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  <legacyDrawing r:id="rId10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1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731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732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4650</v>
      </c>
      <c r="B7" s="52"/>
      <c r="C7" s="53" t="s">
        <v>733</v>
      </c>
      <c r="D7" s="54"/>
      <c r="E7" s="55" t="n">
        <v>92.70514</v>
      </c>
      <c r="F7" s="55" t="n">
        <v>36.0707272</v>
      </c>
      <c r="G7" s="55" t="n">
        <v>0.4</v>
      </c>
      <c r="H7" s="56"/>
    </row>
  </sheetData>
  <mergeCells count="6">
    <mergeCell ref="A1:H1"/>
    <mergeCell ref="D3:D5"/>
    <mergeCell ref="E3:G3"/>
    <mergeCell ref="H3:H5"/>
    <mergeCell ref="A5:C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734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674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4084</v>
      </c>
      <c r="B7" s="52"/>
      <c r="C7" s="53" t="s">
        <v>735</v>
      </c>
      <c r="D7" s="54"/>
      <c r="E7" s="55" t="n">
        <v>2966.56448</v>
      </c>
      <c r="F7" s="55" t="n">
        <v>2705.30454</v>
      </c>
      <c r="G7" s="55" t="n">
        <v>30</v>
      </c>
      <c r="H7" s="56"/>
    </row>
    <row r="8" customFormat="false" ht="12.75" hidden="false" customHeight="false" outlineLevel="0" collapsed="false">
      <c r="A8" s="51" t="n">
        <v>38388</v>
      </c>
      <c r="B8" s="58" t="s">
        <v>10</v>
      </c>
      <c r="C8" s="53" t="s">
        <v>736</v>
      </c>
      <c r="D8" s="54"/>
      <c r="E8" s="55" t="n">
        <v>370.82056</v>
      </c>
      <c r="F8" s="55" t="n">
        <v>270.530454</v>
      </c>
      <c r="G8" s="55" t="n">
        <v>3</v>
      </c>
      <c r="H8" s="56"/>
    </row>
    <row r="9" customFormat="false" ht="12" hidden="false" customHeight="false" outlineLevel="0" collapsed="false">
      <c r="A9" s="51" t="n">
        <v>43413</v>
      </c>
      <c r="B9" s="52"/>
      <c r="C9" s="53" t="s">
        <v>737</v>
      </c>
      <c r="D9" s="54"/>
      <c r="E9" s="55" t="n">
        <v>463.5257</v>
      </c>
      <c r="F9" s="55" t="n">
        <v>360.707272</v>
      </c>
      <c r="G9" s="55" t="n">
        <v>4</v>
      </c>
      <c r="H9" s="56"/>
    </row>
    <row r="10" customFormat="false" ht="12" hidden="false" customHeight="false" outlineLevel="0" collapsed="false">
      <c r="A10" s="51" t="n">
        <v>43657</v>
      </c>
      <c r="B10" s="52"/>
      <c r="C10" s="53" t="s">
        <v>738</v>
      </c>
      <c r="D10" s="54"/>
      <c r="E10" s="55" t="n">
        <v>927.0514</v>
      </c>
      <c r="F10" s="55" t="n">
        <v>721.414544</v>
      </c>
      <c r="G10" s="55" t="n">
        <v>8</v>
      </c>
      <c r="H10" s="56"/>
    </row>
    <row r="11" customFormat="false" ht="12" hidden="false" customHeight="false" outlineLevel="0" collapsed="false">
      <c r="A11" s="51" t="n">
        <v>42648</v>
      </c>
      <c r="B11" s="52"/>
      <c r="C11" s="53" t="s">
        <v>739</v>
      </c>
      <c r="D11" s="54"/>
      <c r="E11" s="55" t="n">
        <v>1112.46168</v>
      </c>
      <c r="F11" s="55" t="n">
        <v>856.679771</v>
      </c>
      <c r="G11" s="55" t="n">
        <v>9.5</v>
      </c>
      <c r="H11" s="56"/>
    </row>
    <row r="12" customFormat="false" ht="12" hidden="false" customHeight="false" outlineLevel="0" collapsed="false">
      <c r="A12" s="51" t="n">
        <v>39418</v>
      </c>
      <c r="B12" s="52"/>
      <c r="C12" s="53" t="s">
        <v>740</v>
      </c>
      <c r="D12" s="54"/>
      <c r="E12" s="55" t="n">
        <v>3059.26962</v>
      </c>
      <c r="F12" s="55" t="n">
        <v>2570.039313</v>
      </c>
      <c r="G12" s="55" t="n">
        <v>28.5</v>
      </c>
      <c r="H12" s="56"/>
    </row>
    <row r="13" customFormat="false" ht="12" hidden="false" customHeight="false" outlineLevel="0" collapsed="false">
      <c r="A13" s="51" t="n">
        <v>43776</v>
      </c>
      <c r="B13" s="52"/>
      <c r="C13" s="53" t="s">
        <v>741</v>
      </c>
      <c r="D13" s="54"/>
      <c r="E13" s="55" t="n">
        <v>463.5257</v>
      </c>
      <c r="F13" s="55" t="n">
        <v>315.618863</v>
      </c>
      <c r="G13" s="55" t="n">
        <v>3.5</v>
      </c>
      <c r="H13" s="56"/>
    </row>
    <row r="14" customFormat="false" ht="12" hidden="false" customHeight="false" outlineLevel="0" collapsed="false">
      <c r="A14" s="51" t="n">
        <v>45954</v>
      </c>
      <c r="B14" s="52"/>
      <c r="C14" s="53" t="s">
        <v>742</v>
      </c>
      <c r="D14" s="54"/>
      <c r="E14" s="55" t="n">
        <v>463.5257</v>
      </c>
      <c r="F14" s="55" t="n">
        <v>342.6719084</v>
      </c>
      <c r="G14" s="55" t="n">
        <v>3.8</v>
      </c>
      <c r="H14" s="56"/>
    </row>
    <row r="15" customFormat="false" ht="12" hidden="false" customHeight="false" outlineLevel="0" collapsed="false">
      <c r="A15" s="51" t="n">
        <v>45175</v>
      </c>
      <c r="B15" s="52"/>
      <c r="C15" s="53" t="s">
        <v>743</v>
      </c>
      <c r="D15" s="54"/>
      <c r="E15" s="55" t="n">
        <v>370.82056</v>
      </c>
      <c r="F15" s="55" t="n">
        <v>261.5127722</v>
      </c>
      <c r="G15" s="55" t="n">
        <v>2.9</v>
      </c>
      <c r="H15" s="56"/>
    </row>
    <row r="16" customFormat="false" ht="12" hidden="false" customHeight="false" outlineLevel="0" collapsed="false">
      <c r="A16" s="51" t="n">
        <v>45177</v>
      </c>
      <c r="B16" s="52"/>
      <c r="C16" s="53" t="s">
        <v>744</v>
      </c>
      <c r="D16" s="54"/>
      <c r="E16" s="55" t="n">
        <v>463.5257</v>
      </c>
      <c r="F16" s="55" t="n">
        <v>333.6542266</v>
      </c>
      <c r="G16" s="55" t="n">
        <v>3.7</v>
      </c>
      <c r="H16" s="56"/>
    </row>
    <row r="17" customFormat="false" ht="12" hidden="false" customHeight="false" outlineLevel="0" collapsed="false">
      <c r="A17" s="51" t="n">
        <v>45176</v>
      </c>
      <c r="B17" s="52"/>
      <c r="C17" s="53" t="s">
        <v>745</v>
      </c>
      <c r="D17" s="54"/>
      <c r="E17" s="55" t="n">
        <v>556.23084</v>
      </c>
      <c r="F17" s="55" t="n">
        <v>405.795681</v>
      </c>
      <c r="G17" s="55" t="n">
        <v>4.5</v>
      </c>
      <c r="H17" s="56"/>
    </row>
  </sheetData>
  <mergeCells count="6">
    <mergeCell ref="A1:H1"/>
    <mergeCell ref="D3:D5"/>
    <mergeCell ref="E3:G3"/>
    <mergeCell ref="H3:H5"/>
    <mergeCell ref="A5:C5"/>
    <mergeCell ref="A6:H6"/>
  </mergeCells>
  <hyperlinks>
    <hyperlink ref="B8" r:id="rId1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746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747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1477</v>
      </c>
      <c r="B7" s="52"/>
      <c r="C7" s="53" t="s">
        <v>748</v>
      </c>
      <c r="D7" s="54"/>
      <c r="E7" s="55" t="n">
        <v>1668.69252</v>
      </c>
      <c r="F7" s="55" t="n">
        <v>1352.65227</v>
      </c>
      <c r="G7" s="55" t="n">
        <v>15</v>
      </c>
      <c r="H7" s="56"/>
    </row>
  </sheetData>
  <mergeCells count="6">
    <mergeCell ref="A1:H1"/>
    <mergeCell ref="D3:D5"/>
    <mergeCell ref="E3:G3"/>
    <mergeCell ref="H3:H5"/>
    <mergeCell ref="A5:C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52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749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3921</v>
      </c>
      <c r="B7" s="52"/>
      <c r="C7" s="53" t="s">
        <v>750</v>
      </c>
      <c r="D7" s="54"/>
      <c r="E7" s="55" t="n">
        <v>92.70514</v>
      </c>
      <c r="F7" s="55" t="n">
        <v>36.0707272</v>
      </c>
      <c r="G7" s="55" t="n">
        <v>0.4</v>
      </c>
      <c r="H7" s="56"/>
    </row>
    <row r="8" customFormat="false" ht="12" hidden="false" customHeight="false" outlineLevel="0" collapsed="false">
      <c r="A8" s="51" t="n">
        <v>41402</v>
      </c>
      <c r="B8" s="52"/>
      <c r="C8" s="53" t="s">
        <v>751</v>
      </c>
      <c r="D8" s="54"/>
      <c r="E8" s="55" t="n">
        <v>92.70514</v>
      </c>
      <c r="F8" s="55" t="n">
        <v>36.0707272</v>
      </c>
      <c r="G8" s="55" t="n">
        <v>0.4</v>
      </c>
      <c r="H8" s="56"/>
    </row>
    <row r="9" customFormat="false" ht="12" hidden="false" customHeight="false" outlineLevel="0" collapsed="false">
      <c r="A9" s="51" t="n">
        <v>41404</v>
      </c>
      <c r="B9" s="52"/>
      <c r="C9" s="53" t="s">
        <v>752</v>
      </c>
      <c r="D9" s="54"/>
      <c r="E9" s="55" t="n">
        <v>92.70514</v>
      </c>
      <c r="F9" s="55" t="n">
        <v>36.0707272</v>
      </c>
      <c r="G9" s="55" t="n">
        <v>0.4</v>
      </c>
      <c r="H9" s="56"/>
    </row>
    <row r="10" customFormat="false" ht="12" hidden="false" customHeight="false" outlineLevel="0" collapsed="false">
      <c r="A10" s="51" t="n">
        <v>41400</v>
      </c>
      <c r="B10" s="52"/>
      <c r="C10" s="53" t="s">
        <v>753</v>
      </c>
      <c r="D10" s="54"/>
      <c r="E10" s="55" t="n">
        <v>92.70514</v>
      </c>
      <c r="F10" s="55" t="n">
        <v>36.0707272</v>
      </c>
      <c r="G10" s="55" t="n">
        <v>0.4</v>
      </c>
      <c r="H10" s="56"/>
    </row>
    <row r="11" customFormat="false" ht="12" hidden="false" customHeight="false" outlineLevel="0" collapsed="false">
      <c r="A11" s="51" t="n">
        <v>41397</v>
      </c>
      <c r="B11" s="52"/>
      <c r="C11" s="53" t="s">
        <v>754</v>
      </c>
      <c r="D11" s="54"/>
      <c r="E11" s="55" t="n">
        <v>92.70514</v>
      </c>
      <c r="F11" s="55" t="n">
        <v>36.0707272</v>
      </c>
      <c r="G11" s="55" t="n">
        <v>0.4</v>
      </c>
      <c r="H11" s="56"/>
    </row>
    <row r="12" customFormat="false" ht="12" hidden="false" customHeight="false" outlineLevel="0" collapsed="false">
      <c r="A12" s="51" t="n">
        <v>41398</v>
      </c>
      <c r="B12" s="52"/>
      <c r="C12" s="53" t="s">
        <v>755</v>
      </c>
      <c r="D12" s="54"/>
      <c r="E12" s="55" t="n">
        <v>92.70514</v>
      </c>
      <c r="F12" s="55" t="n">
        <v>36.0707272</v>
      </c>
      <c r="G12" s="55" t="n">
        <v>0.4</v>
      </c>
      <c r="H12" s="56"/>
    </row>
    <row r="13" customFormat="false" ht="12" hidden="false" customHeight="false" outlineLevel="0" collapsed="false">
      <c r="A13" s="51" t="n">
        <v>41399</v>
      </c>
      <c r="B13" s="52"/>
      <c r="C13" s="53" t="s">
        <v>756</v>
      </c>
      <c r="D13" s="54"/>
      <c r="E13" s="55" t="n">
        <v>92.70514</v>
      </c>
      <c r="F13" s="55" t="n">
        <v>36.0707272</v>
      </c>
      <c r="G13" s="55" t="n">
        <v>0.4</v>
      </c>
      <c r="H13" s="56"/>
    </row>
    <row r="14" customFormat="false" ht="12" hidden="false" customHeight="false" outlineLevel="0" collapsed="false">
      <c r="A14" s="51" t="n">
        <v>43889</v>
      </c>
      <c r="B14" s="52"/>
      <c r="C14" s="53" t="s">
        <v>757</v>
      </c>
      <c r="D14" s="54"/>
      <c r="E14" s="55" t="n">
        <v>92.70514</v>
      </c>
      <c r="F14" s="55" t="n">
        <v>18.0353636</v>
      </c>
      <c r="G14" s="55" t="n">
        <v>0.2</v>
      </c>
      <c r="H14" s="56"/>
    </row>
    <row r="15" customFormat="false" ht="12" hidden="false" customHeight="false" outlineLevel="0" collapsed="false">
      <c r="A15" s="51" t="n">
        <v>43890</v>
      </c>
      <c r="B15" s="52"/>
      <c r="C15" s="53" t="s">
        <v>758</v>
      </c>
      <c r="D15" s="54"/>
      <c r="E15" s="55" t="n">
        <v>92.70514</v>
      </c>
      <c r="F15" s="55" t="n">
        <v>18.0353636</v>
      </c>
      <c r="G15" s="55" t="n">
        <v>0.2</v>
      </c>
      <c r="H15" s="56"/>
    </row>
    <row r="16" customFormat="false" ht="12" hidden="false" customHeight="false" outlineLevel="0" collapsed="false">
      <c r="A16" s="51" t="n">
        <v>43731</v>
      </c>
      <c r="B16" s="52"/>
      <c r="C16" s="53" t="s">
        <v>759</v>
      </c>
      <c r="D16" s="54"/>
      <c r="E16" s="55" t="n">
        <v>92.70514</v>
      </c>
      <c r="F16" s="55" t="n">
        <v>36.0707272</v>
      </c>
      <c r="G16" s="55" t="n">
        <v>0.4</v>
      </c>
      <c r="H16" s="56"/>
    </row>
    <row r="17" customFormat="false" ht="12" hidden="false" customHeight="false" outlineLevel="0" collapsed="false">
      <c r="A17" s="51" t="n">
        <v>43733</v>
      </c>
      <c r="B17" s="52"/>
      <c r="C17" s="53" t="s">
        <v>760</v>
      </c>
      <c r="D17" s="54"/>
      <c r="E17" s="55" t="n">
        <v>92.70514</v>
      </c>
      <c r="F17" s="55" t="n">
        <v>36.0707272</v>
      </c>
      <c r="G17" s="55" t="n">
        <v>0.4</v>
      </c>
      <c r="H17" s="56"/>
    </row>
    <row r="18" customFormat="false" ht="12" hidden="false" customHeight="false" outlineLevel="0" collapsed="false">
      <c r="A18" s="51" t="n">
        <v>43735</v>
      </c>
      <c r="B18" s="52"/>
      <c r="C18" s="53" t="s">
        <v>761</v>
      </c>
      <c r="D18" s="54"/>
      <c r="E18" s="55" t="n">
        <v>92.70514</v>
      </c>
      <c r="F18" s="55" t="n">
        <v>36.0707272</v>
      </c>
      <c r="G18" s="55" t="n">
        <v>0.4</v>
      </c>
      <c r="H18" s="56"/>
    </row>
    <row r="19" customFormat="false" ht="12" hidden="false" customHeight="false" outlineLevel="0" collapsed="false">
      <c r="A19" s="51" t="n">
        <v>44466</v>
      </c>
      <c r="B19" s="52"/>
      <c r="C19" s="53" t="s">
        <v>762</v>
      </c>
      <c r="D19" s="54"/>
      <c r="E19" s="55" t="n">
        <v>927.0514</v>
      </c>
      <c r="F19" s="55" t="n">
        <v>658.2907714</v>
      </c>
      <c r="G19" s="55" t="n">
        <v>7.3</v>
      </c>
      <c r="H19" s="56"/>
    </row>
    <row r="20" customFormat="false" ht="12" hidden="false" customHeight="false" outlineLevel="0" collapsed="false">
      <c r="A20" s="51" t="n">
        <v>44493</v>
      </c>
      <c r="B20" s="52"/>
      <c r="C20" s="53" t="s">
        <v>763</v>
      </c>
      <c r="D20" s="54"/>
      <c r="E20" s="55" t="n">
        <v>648.93598</v>
      </c>
      <c r="F20" s="55" t="n">
        <v>504.9901808</v>
      </c>
      <c r="G20" s="55" t="n">
        <v>5.6</v>
      </c>
      <c r="H20" s="56"/>
    </row>
    <row r="21" customFormat="false" ht="12.75" hidden="false" customHeight="false" outlineLevel="0" collapsed="false">
      <c r="A21" s="57" t="s">
        <v>764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false" outlineLevel="0" collapsed="false">
      <c r="A22" s="51" t="n">
        <v>43291</v>
      </c>
      <c r="B22" s="52"/>
      <c r="C22" s="53" t="s">
        <v>765</v>
      </c>
      <c r="D22" s="54"/>
      <c r="E22" s="55" t="n">
        <v>3151.97476</v>
      </c>
      <c r="F22" s="55" t="n">
        <v>2885.658176</v>
      </c>
      <c r="G22" s="55" t="n">
        <v>32</v>
      </c>
      <c r="H22" s="56"/>
    </row>
    <row r="23" customFormat="false" ht="12" hidden="false" customHeight="false" outlineLevel="0" collapsed="false">
      <c r="A23" s="51" t="n">
        <v>42495</v>
      </c>
      <c r="B23" s="52"/>
      <c r="C23" s="53" t="s">
        <v>766</v>
      </c>
      <c r="D23" s="54"/>
      <c r="E23" s="55" t="n">
        <v>1205.16682</v>
      </c>
      <c r="F23" s="55" t="n">
        <v>883.7328164</v>
      </c>
      <c r="G23" s="55" t="n">
        <v>9.8</v>
      </c>
      <c r="H23" s="56"/>
    </row>
    <row r="24" customFormat="false" ht="12" hidden="false" customHeight="false" outlineLevel="0" collapsed="false">
      <c r="A24" s="51" t="n">
        <v>45283</v>
      </c>
      <c r="B24" s="52"/>
      <c r="C24" s="53" t="s">
        <v>767</v>
      </c>
      <c r="D24" s="54"/>
      <c r="E24" s="55" t="n">
        <v>1761.39766</v>
      </c>
      <c r="F24" s="55" t="n">
        <v>1307.563861</v>
      </c>
      <c r="G24" s="55" t="n">
        <v>14.5</v>
      </c>
      <c r="H24" s="56"/>
    </row>
    <row r="25" customFormat="false" ht="12" hidden="false" customHeight="false" outlineLevel="0" collapsed="false">
      <c r="A25" s="51" t="n">
        <v>44877</v>
      </c>
      <c r="B25" s="52"/>
      <c r="C25" s="53" t="s">
        <v>768</v>
      </c>
      <c r="D25" s="54"/>
      <c r="E25" s="55" t="n">
        <v>14369.2967</v>
      </c>
      <c r="F25" s="55" t="n">
        <v>13129.7447008</v>
      </c>
      <c r="G25" s="55" t="n">
        <v>145.6</v>
      </c>
      <c r="H25" s="56"/>
    </row>
    <row r="26" customFormat="false" ht="12" hidden="false" customHeight="false" outlineLevel="0" collapsed="false">
      <c r="A26" s="51" t="n">
        <v>44117</v>
      </c>
      <c r="B26" s="52"/>
      <c r="C26" s="53" t="s">
        <v>769</v>
      </c>
      <c r="D26" s="54"/>
      <c r="E26" s="55" t="n">
        <v>2781.1542</v>
      </c>
      <c r="F26" s="55" t="n">
        <v>2326.5619044</v>
      </c>
      <c r="G26" s="55" t="n">
        <v>25.8</v>
      </c>
      <c r="H26" s="56"/>
    </row>
    <row r="27" customFormat="false" ht="12" hidden="false" customHeight="false" outlineLevel="0" collapsed="false">
      <c r="A27" s="51" t="n">
        <v>45402</v>
      </c>
      <c r="B27" s="52"/>
      <c r="C27" s="53" t="s">
        <v>770</v>
      </c>
      <c r="D27" s="54"/>
      <c r="E27" s="55" t="n">
        <v>6211.24438</v>
      </c>
      <c r="F27" s="55" t="n">
        <v>5636.051125</v>
      </c>
      <c r="G27" s="55" t="n">
        <v>62.5</v>
      </c>
      <c r="H27" s="56"/>
    </row>
    <row r="28" customFormat="false" ht="12" hidden="false" customHeight="false" outlineLevel="0" collapsed="false">
      <c r="A28" s="51" t="n">
        <v>45332</v>
      </c>
      <c r="B28" s="52"/>
      <c r="C28" s="53" t="s">
        <v>771</v>
      </c>
      <c r="D28" s="54"/>
      <c r="E28" s="55" t="n">
        <v>3151.97476</v>
      </c>
      <c r="F28" s="55" t="n">
        <v>2660.216131</v>
      </c>
      <c r="G28" s="55" t="n">
        <v>29.5</v>
      </c>
      <c r="H28" s="56"/>
    </row>
    <row r="29" customFormat="false" ht="12" hidden="false" customHeight="false" outlineLevel="0" collapsed="false">
      <c r="A29" s="51" t="n">
        <v>45268</v>
      </c>
      <c r="B29" s="52"/>
      <c r="C29" s="53" t="s">
        <v>772</v>
      </c>
      <c r="D29" s="54"/>
      <c r="E29" s="55" t="n">
        <v>5562.3084</v>
      </c>
      <c r="F29" s="55" t="n">
        <v>5104.0078988</v>
      </c>
      <c r="G29" s="55" t="n">
        <v>56.6</v>
      </c>
      <c r="H29" s="56"/>
    </row>
    <row r="30" customFormat="false" ht="12" hidden="false" customHeight="false" outlineLevel="0" collapsed="false">
      <c r="A30" s="51" t="n">
        <v>45327</v>
      </c>
      <c r="B30" s="52"/>
      <c r="C30" s="53" t="s">
        <v>773</v>
      </c>
      <c r="D30" s="54"/>
      <c r="E30" s="55" t="n">
        <v>15203.64296</v>
      </c>
      <c r="F30" s="55" t="n">
        <v>13941.3360628</v>
      </c>
      <c r="G30" s="55" t="n">
        <v>154.6</v>
      </c>
      <c r="H30" s="56"/>
    </row>
    <row r="31" customFormat="false" ht="12" hidden="false" customHeight="false" outlineLevel="0" collapsed="false">
      <c r="A31" s="51" t="n">
        <v>45694</v>
      </c>
      <c r="B31" s="52"/>
      <c r="C31" s="53" t="s">
        <v>774</v>
      </c>
      <c r="D31" s="54"/>
      <c r="E31" s="55" t="n">
        <v>5655.01354</v>
      </c>
      <c r="F31" s="55" t="n">
        <v>5140.078626</v>
      </c>
      <c r="G31" s="55" t="n">
        <v>57</v>
      </c>
      <c r="H31" s="56"/>
    </row>
    <row r="32" customFormat="false" ht="12" hidden="false" customHeight="false" outlineLevel="0" collapsed="false">
      <c r="A32" s="51" t="n">
        <v>43887</v>
      </c>
      <c r="B32" s="52"/>
      <c r="C32" s="53" t="s">
        <v>775</v>
      </c>
      <c r="D32" s="54"/>
      <c r="E32" s="55" t="n">
        <v>3151.97476</v>
      </c>
      <c r="F32" s="55" t="n">
        <v>2849.5874488</v>
      </c>
      <c r="G32" s="55" t="n">
        <v>31.6</v>
      </c>
      <c r="H32" s="56"/>
    </row>
    <row r="33" customFormat="false" ht="12" hidden="false" customHeight="false" outlineLevel="0" collapsed="false">
      <c r="A33" s="51" t="n">
        <v>45309</v>
      </c>
      <c r="B33" s="52"/>
      <c r="C33" s="53" t="s">
        <v>776</v>
      </c>
      <c r="D33" s="54"/>
      <c r="E33" s="55" t="n">
        <v>2132.21822</v>
      </c>
      <c r="F33" s="55" t="n">
        <v>1803.53636</v>
      </c>
      <c r="G33" s="55" t="n">
        <v>20</v>
      </c>
      <c r="H33" s="56"/>
    </row>
    <row r="34" customFormat="false" ht="12" hidden="false" customHeight="false" outlineLevel="0" collapsed="false">
      <c r="A34" s="51" t="n">
        <v>42430</v>
      </c>
      <c r="B34" s="52"/>
      <c r="C34" s="53" t="s">
        <v>777</v>
      </c>
      <c r="D34" s="54"/>
      <c r="E34" s="55" t="n">
        <v>2781.1542</v>
      </c>
      <c r="F34" s="55" t="n">
        <v>2299.508859</v>
      </c>
      <c r="G34" s="55" t="n">
        <v>25.5</v>
      </c>
      <c r="H34" s="56"/>
    </row>
    <row r="35" customFormat="false" ht="12" hidden="false" customHeight="false" outlineLevel="0" collapsed="false">
      <c r="A35" s="51" t="n">
        <v>43326</v>
      </c>
      <c r="B35" s="52"/>
      <c r="C35" s="53" t="s">
        <v>778</v>
      </c>
      <c r="D35" s="54"/>
      <c r="E35" s="55" t="n">
        <v>1019.75654</v>
      </c>
      <c r="F35" s="55" t="n">
        <v>757.4852712</v>
      </c>
      <c r="G35" s="55" t="n">
        <v>8.4</v>
      </c>
      <c r="H35" s="56"/>
    </row>
    <row r="36" customFormat="false" ht="12" hidden="false" customHeight="false" outlineLevel="0" collapsed="false">
      <c r="A36" s="51" t="n">
        <v>43488</v>
      </c>
      <c r="B36" s="52"/>
      <c r="C36" s="53" t="s">
        <v>779</v>
      </c>
      <c r="D36" s="54"/>
      <c r="E36" s="55" t="n">
        <v>1854.1028</v>
      </c>
      <c r="F36" s="55" t="n">
        <v>1533.005906</v>
      </c>
      <c r="G36" s="55" t="n">
        <v>17</v>
      </c>
      <c r="H36" s="56"/>
    </row>
    <row r="37" customFormat="false" ht="12" hidden="false" customHeight="false" outlineLevel="0" collapsed="false">
      <c r="A37" s="51" t="n">
        <v>45584</v>
      </c>
      <c r="B37" s="52"/>
      <c r="C37" s="53" t="s">
        <v>780</v>
      </c>
      <c r="D37" s="54"/>
      <c r="E37" s="55" t="n">
        <v>2873.85934</v>
      </c>
      <c r="F37" s="55" t="n">
        <v>2398.7033588</v>
      </c>
      <c r="G37" s="55" t="n">
        <v>26.6</v>
      </c>
      <c r="H37" s="56"/>
    </row>
    <row r="38" customFormat="false" ht="12" hidden="false" customHeight="false" outlineLevel="0" collapsed="false">
      <c r="A38" s="51" t="n">
        <v>45583</v>
      </c>
      <c r="B38" s="52"/>
      <c r="C38" s="53" t="s">
        <v>781</v>
      </c>
      <c r="D38" s="54"/>
      <c r="E38" s="55" t="n">
        <v>3151.97476</v>
      </c>
      <c r="F38" s="55" t="n">
        <v>2660.216131</v>
      </c>
      <c r="G38" s="55" t="n">
        <v>29.5</v>
      </c>
      <c r="H38" s="56"/>
    </row>
    <row r="39" customFormat="false" ht="12" hidden="false" customHeight="false" outlineLevel="0" collapsed="false">
      <c r="A39" s="51" t="n">
        <v>44990</v>
      </c>
      <c r="B39" s="52"/>
      <c r="C39" s="53" t="s">
        <v>782</v>
      </c>
      <c r="D39" s="54"/>
      <c r="E39" s="55" t="n">
        <v>3522.79532</v>
      </c>
      <c r="F39" s="55" t="n">
        <v>3219.3124026</v>
      </c>
      <c r="G39" s="55" t="n">
        <v>35.7</v>
      </c>
      <c r="H39" s="56"/>
    </row>
    <row r="40" customFormat="false" ht="12" hidden="false" customHeight="false" outlineLevel="0" collapsed="false">
      <c r="A40" s="51" t="n">
        <v>44025</v>
      </c>
      <c r="B40" s="52"/>
      <c r="C40" s="53" t="s">
        <v>783</v>
      </c>
      <c r="D40" s="54"/>
      <c r="E40" s="55" t="n">
        <v>1297.87196</v>
      </c>
      <c r="F40" s="55" t="n">
        <v>991.944998</v>
      </c>
      <c r="G40" s="55" t="n">
        <v>11</v>
      </c>
      <c r="H40" s="56"/>
    </row>
    <row r="41" customFormat="false" ht="12" hidden="false" customHeight="false" outlineLevel="0" collapsed="false">
      <c r="A41" s="51" t="n">
        <v>42686</v>
      </c>
      <c r="B41" s="52"/>
      <c r="C41" s="53" t="s">
        <v>784</v>
      </c>
      <c r="D41" s="54"/>
      <c r="E41" s="55" t="n">
        <v>1575.98738</v>
      </c>
      <c r="F41" s="55" t="n">
        <v>1172.298634</v>
      </c>
      <c r="G41" s="55" t="n">
        <v>13</v>
      </c>
      <c r="H41" s="56"/>
    </row>
    <row r="42" customFormat="false" ht="12" hidden="false" customHeight="false" outlineLevel="0" collapsed="false">
      <c r="A42" s="51" t="n">
        <v>41363</v>
      </c>
      <c r="B42" s="52"/>
      <c r="C42" s="53" t="s">
        <v>785</v>
      </c>
      <c r="D42" s="54"/>
      <c r="E42" s="55" t="n">
        <v>741.64112</v>
      </c>
      <c r="F42" s="55" t="n">
        <v>541.060908</v>
      </c>
      <c r="G42" s="55" t="n">
        <v>6</v>
      </c>
      <c r="H42" s="56"/>
    </row>
    <row r="43" customFormat="false" ht="12" hidden="false" customHeight="false" outlineLevel="0" collapsed="false">
      <c r="A43" s="51" t="n">
        <v>44995</v>
      </c>
      <c r="B43" s="52"/>
      <c r="C43" s="53" t="s">
        <v>786</v>
      </c>
      <c r="D43" s="54"/>
      <c r="E43" s="55" t="n">
        <v>3615.50046</v>
      </c>
      <c r="F43" s="55" t="n">
        <v>3291.453857</v>
      </c>
      <c r="G43" s="55" t="n">
        <v>36.5</v>
      </c>
      <c r="H43" s="56"/>
    </row>
    <row r="44" customFormat="false" ht="12" hidden="false" customHeight="false" outlineLevel="0" collapsed="false">
      <c r="A44" s="51" t="n">
        <v>44458</v>
      </c>
      <c r="B44" s="52"/>
      <c r="C44" s="53" t="s">
        <v>787</v>
      </c>
      <c r="D44" s="54"/>
      <c r="E44" s="55" t="n">
        <v>2966.56448</v>
      </c>
      <c r="F44" s="55" t="n">
        <v>2488.8801768</v>
      </c>
      <c r="G44" s="55" t="n">
        <v>27.6</v>
      </c>
      <c r="H44" s="56"/>
    </row>
    <row r="45" customFormat="false" ht="12" hidden="false" customHeight="false" outlineLevel="0" collapsed="false">
      <c r="A45" s="51" t="n">
        <v>42566</v>
      </c>
      <c r="B45" s="52"/>
      <c r="C45" s="53" t="s">
        <v>788</v>
      </c>
      <c r="D45" s="54"/>
      <c r="E45" s="55" t="n">
        <v>1112.46168</v>
      </c>
      <c r="F45" s="55" t="n">
        <v>856.679771</v>
      </c>
      <c r="G45" s="55" t="n">
        <v>9.5</v>
      </c>
      <c r="H45" s="56"/>
    </row>
    <row r="46" customFormat="false" ht="12" hidden="false" customHeight="false" outlineLevel="0" collapsed="false">
      <c r="A46" s="51" t="n">
        <v>43327</v>
      </c>
      <c r="B46" s="52"/>
      <c r="C46" s="53" t="s">
        <v>789</v>
      </c>
      <c r="D46" s="54"/>
      <c r="E46" s="55" t="n">
        <v>834.34626</v>
      </c>
      <c r="F46" s="55" t="n">
        <v>649.2730896</v>
      </c>
      <c r="G46" s="55" t="n">
        <v>7.2</v>
      </c>
      <c r="H46" s="56"/>
    </row>
    <row r="47" customFormat="false" ht="12" hidden="false" customHeight="false" outlineLevel="0" collapsed="false">
      <c r="A47" s="51" t="n">
        <v>41947</v>
      </c>
      <c r="B47" s="52"/>
      <c r="C47" s="53" t="s">
        <v>790</v>
      </c>
      <c r="D47" s="54"/>
      <c r="E47" s="55" t="n">
        <v>370.82056</v>
      </c>
      <c r="F47" s="55" t="n">
        <v>270.530454</v>
      </c>
      <c r="G47" s="55" t="n">
        <v>3</v>
      </c>
      <c r="H47" s="56"/>
    </row>
    <row r="48" customFormat="false" ht="12" hidden="false" customHeight="false" outlineLevel="0" collapsed="false">
      <c r="A48" s="51" t="n">
        <v>41461</v>
      </c>
      <c r="B48" s="52"/>
      <c r="C48" s="53" t="s">
        <v>791</v>
      </c>
      <c r="D48" s="54"/>
      <c r="E48" s="55" t="n">
        <v>463.5257</v>
      </c>
      <c r="F48" s="55" t="n">
        <v>324.6365448</v>
      </c>
      <c r="G48" s="55" t="n">
        <v>3.6</v>
      </c>
      <c r="H48" s="56"/>
    </row>
    <row r="49" customFormat="false" ht="12" hidden="false" customHeight="false" outlineLevel="0" collapsed="false">
      <c r="A49" s="51" t="n">
        <v>43014</v>
      </c>
      <c r="B49" s="52"/>
      <c r="C49" s="53" t="s">
        <v>792</v>
      </c>
      <c r="D49" s="54"/>
      <c r="E49" s="55" t="n">
        <v>1019.75654</v>
      </c>
      <c r="F49" s="55" t="n">
        <v>739.4499076</v>
      </c>
      <c r="G49" s="55" t="n">
        <v>8.2</v>
      </c>
      <c r="H49" s="56"/>
    </row>
    <row r="50" customFormat="false" ht="12" hidden="false" customHeight="false" outlineLevel="0" collapsed="false">
      <c r="A50" s="51" t="n">
        <v>43417</v>
      </c>
      <c r="B50" s="52"/>
      <c r="C50" s="53" t="s">
        <v>793</v>
      </c>
      <c r="D50" s="54"/>
      <c r="E50" s="55" t="n">
        <v>648.93598</v>
      </c>
      <c r="F50" s="55" t="n">
        <v>504.9901808</v>
      </c>
      <c r="G50" s="55" t="n">
        <v>5.6</v>
      </c>
      <c r="H50" s="56"/>
    </row>
    <row r="51" customFormat="false" ht="12" hidden="false" customHeight="false" outlineLevel="0" collapsed="false">
      <c r="A51" s="51" t="n">
        <v>41465</v>
      </c>
      <c r="B51" s="52"/>
      <c r="C51" s="53" t="s">
        <v>794</v>
      </c>
      <c r="D51" s="54"/>
      <c r="E51" s="55" t="n">
        <v>556.23084</v>
      </c>
      <c r="F51" s="55" t="n">
        <v>432.8487264</v>
      </c>
      <c r="G51" s="55" t="n">
        <v>4.8</v>
      </c>
      <c r="H51" s="56"/>
    </row>
    <row r="52" customFormat="false" ht="12" hidden="false" customHeight="false" outlineLevel="0" collapsed="false">
      <c r="A52" s="51" t="n">
        <v>45242</v>
      </c>
      <c r="B52" s="52"/>
      <c r="C52" s="53" t="s">
        <v>795</v>
      </c>
      <c r="D52" s="54"/>
      <c r="E52" s="55" t="n">
        <v>1019.75654</v>
      </c>
      <c r="F52" s="55" t="n">
        <v>784.5383166</v>
      </c>
      <c r="G52" s="55" t="n">
        <v>8.7</v>
      </c>
      <c r="H52" s="56"/>
    </row>
    <row r="53" customFormat="false" ht="12" hidden="false" customHeight="false" outlineLevel="0" collapsed="false">
      <c r="A53" s="51" t="n">
        <v>45793</v>
      </c>
      <c r="B53" s="52"/>
      <c r="C53" s="53" t="s">
        <v>796</v>
      </c>
      <c r="D53" s="54"/>
      <c r="E53" s="55" t="n">
        <v>2039.51308</v>
      </c>
      <c r="F53" s="55" t="n">
        <v>1677.2888148</v>
      </c>
      <c r="G53" s="55" t="n">
        <v>18.6</v>
      </c>
      <c r="H53" s="56"/>
    </row>
    <row r="54" customFormat="false" ht="12.75" hidden="false" customHeight="false" outlineLevel="0" collapsed="false">
      <c r="A54" s="57" t="s">
        <v>797</v>
      </c>
      <c r="B54" s="57"/>
      <c r="C54" s="57"/>
      <c r="D54" s="57"/>
      <c r="E54" s="57"/>
      <c r="F54" s="57"/>
      <c r="G54" s="57"/>
      <c r="H54" s="57"/>
    </row>
    <row r="55" customFormat="false" ht="12" hidden="false" customHeight="false" outlineLevel="0" collapsed="false">
      <c r="A55" s="51" t="n">
        <v>40828</v>
      </c>
      <c r="B55" s="52"/>
      <c r="C55" s="53" t="s">
        <v>798</v>
      </c>
      <c r="D55" s="54"/>
      <c r="E55" s="55" t="n">
        <v>370.82056</v>
      </c>
      <c r="F55" s="55" t="n">
        <v>225.442045</v>
      </c>
      <c r="G55" s="55" t="n">
        <v>2.5</v>
      </c>
      <c r="H55" s="56"/>
    </row>
    <row r="56" customFormat="false" ht="12" hidden="false" customHeight="false" outlineLevel="0" collapsed="false">
      <c r="A56" s="51" t="n">
        <v>43049</v>
      </c>
      <c r="B56" s="52"/>
      <c r="C56" s="53" t="s">
        <v>799</v>
      </c>
      <c r="D56" s="54"/>
      <c r="E56" s="55" t="n">
        <v>92.70514</v>
      </c>
      <c r="F56" s="55" t="n">
        <v>54.1060908</v>
      </c>
      <c r="G56" s="55" t="n">
        <v>0.6</v>
      </c>
      <c r="H56" s="56"/>
    </row>
    <row r="57" customFormat="false" ht="12" hidden="false" customHeight="false" outlineLevel="0" collapsed="false">
      <c r="A57" s="51" t="n">
        <v>41966</v>
      </c>
      <c r="B57" s="52"/>
      <c r="C57" s="53" t="s">
        <v>800</v>
      </c>
      <c r="D57" s="54"/>
      <c r="E57" s="55" t="n">
        <v>92.70514</v>
      </c>
      <c r="F57" s="55" t="n">
        <v>54.1060908</v>
      </c>
      <c r="G57" s="55" t="n">
        <v>0.6</v>
      </c>
      <c r="H57" s="56"/>
    </row>
    <row r="58" customFormat="false" ht="12" hidden="false" customHeight="false" outlineLevel="0" collapsed="false">
      <c r="A58" s="51" t="n">
        <v>45827</v>
      </c>
      <c r="B58" s="52"/>
      <c r="C58" s="53" t="s">
        <v>801</v>
      </c>
      <c r="D58" s="54"/>
      <c r="E58" s="55" t="n">
        <v>1019.75654</v>
      </c>
      <c r="F58" s="55" t="n">
        <v>766.502953</v>
      </c>
      <c r="G58" s="55" t="n">
        <v>8.5</v>
      </c>
      <c r="H58" s="56"/>
    </row>
    <row r="59" customFormat="false" ht="12" hidden="false" customHeight="false" outlineLevel="0" collapsed="false">
      <c r="A59" s="51" t="n">
        <v>41895</v>
      </c>
      <c r="B59" s="52"/>
      <c r="C59" s="53" t="s">
        <v>802</v>
      </c>
      <c r="D59" s="54"/>
      <c r="E59" s="55" t="n">
        <v>1668.69252</v>
      </c>
      <c r="F59" s="55" t="n">
        <v>1271.4931338</v>
      </c>
      <c r="G59" s="55" t="n">
        <v>14.1</v>
      </c>
      <c r="H59" s="56"/>
    </row>
    <row r="60" customFormat="false" ht="12" hidden="false" customHeight="false" outlineLevel="0" collapsed="false">
      <c r="A60" s="51" t="n">
        <v>43054</v>
      </c>
      <c r="B60" s="52"/>
      <c r="C60" s="53" t="s">
        <v>803</v>
      </c>
      <c r="D60" s="54"/>
      <c r="E60" s="55" t="n">
        <v>556.23084</v>
      </c>
      <c r="F60" s="55" t="n">
        <v>405.795681</v>
      </c>
      <c r="G60" s="55" t="n">
        <v>4.5</v>
      </c>
      <c r="H60" s="56"/>
    </row>
    <row r="61" customFormat="false" ht="12" hidden="false" customHeight="false" outlineLevel="0" collapsed="false">
      <c r="A61" s="51" t="n">
        <v>44821</v>
      </c>
      <c r="B61" s="52"/>
      <c r="C61" s="53" t="s">
        <v>804</v>
      </c>
      <c r="D61" s="54"/>
      <c r="E61" s="55" t="n">
        <v>1946.80794</v>
      </c>
      <c r="F61" s="55" t="n">
        <v>1578.094315</v>
      </c>
      <c r="G61" s="55" t="n">
        <v>17.5</v>
      </c>
      <c r="H61" s="56"/>
    </row>
    <row r="62" customFormat="false" ht="12" hidden="false" customHeight="false" outlineLevel="0" collapsed="false">
      <c r="A62" s="51" t="n">
        <v>44553</v>
      </c>
      <c r="B62" s="52"/>
      <c r="C62" s="53" t="s">
        <v>805</v>
      </c>
      <c r="D62" s="54"/>
      <c r="E62" s="55" t="n">
        <v>1112.46168</v>
      </c>
      <c r="F62" s="55" t="n">
        <v>856.679771</v>
      </c>
      <c r="G62" s="55" t="n">
        <v>9.5</v>
      </c>
      <c r="H62" s="56"/>
    </row>
    <row r="63" customFormat="false" ht="12" hidden="false" customHeight="false" outlineLevel="0" collapsed="false">
      <c r="A63" s="51" t="n">
        <v>42308</v>
      </c>
      <c r="B63" s="52"/>
      <c r="C63" s="53" t="s">
        <v>806</v>
      </c>
      <c r="D63" s="54"/>
      <c r="E63" s="55" t="n">
        <v>834.34626</v>
      </c>
      <c r="F63" s="55" t="n">
        <v>649.2730896</v>
      </c>
      <c r="G63" s="55" t="n">
        <v>7.2</v>
      </c>
      <c r="H63" s="56"/>
    </row>
    <row r="64" customFormat="false" ht="12" hidden="false" customHeight="false" outlineLevel="0" collapsed="false">
      <c r="A64" s="51" t="n">
        <v>43807</v>
      </c>
      <c r="B64" s="52"/>
      <c r="C64" s="53" t="s">
        <v>807</v>
      </c>
      <c r="D64" s="54"/>
      <c r="E64" s="55" t="n">
        <v>3708.2056</v>
      </c>
      <c r="F64" s="55" t="n">
        <v>3336.542266</v>
      </c>
      <c r="G64" s="55" t="n">
        <v>37</v>
      </c>
      <c r="H64" s="56"/>
    </row>
    <row r="65" customFormat="false" ht="12.75" hidden="false" customHeight="false" outlineLevel="0" collapsed="false">
      <c r="A65" s="57" t="s">
        <v>808</v>
      </c>
      <c r="B65" s="57"/>
      <c r="C65" s="57"/>
      <c r="D65" s="57"/>
      <c r="E65" s="57"/>
      <c r="F65" s="57"/>
      <c r="G65" s="57"/>
      <c r="H65" s="57"/>
    </row>
    <row r="66" customFormat="false" ht="12" hidden="false" customHeight="false" outlineLevel="0" collapsed="false">
      <c r="A66" s="51" t="n">
        <v>44890</v>
      </c>
      <c r="B66" s="52"/>
      <c r="C66" s="53" t="s">
        <v>809</v>
      </c>
      <c r="D66" s="54"/>
      <c r="E66" s="55" t="n">
        <v>8343.4626</v>
      </c>
      <c r="F66" s="55" t="n">
        <v>7619.941121</v>
      </c>
      <c r="G66" s="55" t="n">
        <v>84.5</v>
      </c>
      <c r="H66" s="56"/>
    </row>
    <row r="67" customFormat="false" ht="12" hidden="false" customHeight="false" outlineLevel="0" collapsed="false">
      <c r="A67" s="51" t="n">
        <v>42457</v>
      </c>
      <c r="B67" s="52"/>
      <c r="C67" s="53" t="s">
        <v>810</v>
      </c>
      <c r="D67" s="54"/>
      <c r="E67" s="55" t="n">
        <v>1390.5771</v>
      </c>
      <c r="F67" s="55" t="n">
        <v>1082.121816</v>
      </c>
      <c r="G67" s="55" t="n">
        <v>12</v>
      </c>
      <c r="H67" s="56"/>
    </row>
    <row r="68" customFormat="false" ht="12" hidden="false" customHeight="false" outlineLevel="0" collapsed="false">
      <c r="A68" s="51" t="n">
        <v>44361</v>
      </c>
      <c r="B68" s="52"/>
      <c r="C68" s="53" t="s">
        <v>811</v>
      </c>
      <c r="D68" s="54"/>
      <c r="E68" s="55" t="n">
        <v>1575.98738</v>
      </c>
      <c r="F68" s="55" t="n">
        <v>1172.298634</v>
      </c>
      <c r="G68" s="55" t="n">
        <v>13</v>
      </c>
      <c r="H68" s="56"/>
    </row>
    <row r="69" customFormat="false" ht="12" hidden="false" customHeight="false" outlineLevel="0" collapsed="false">
      <c r="A69" s="51" t="n">
        <v>41458</v>
      </c>
      <c r="B69" s="52"/>
      <c r="C69" s="53" t="s">
        <v>812</v>
      </c>
      <c r="D69" s="54"/>
      <c r="E69" s="55" t="n">
        <v>1297.87196</v>
      </c>
      <c r="F69" s="55" t="n">
        <v>1009.9803616</v>
      </c>
      <c r="G69" s="55" t="n">
        <v>11.2</v>
      </c>
      <c r="H69" s="56"/>
    </row>
    <row r="70" customFormat="false" ht="12.75" hidden="false" customHeight="false" outlineLevel="0" collapsed="false">
      <c r="A70" s="51" t="n">
        <v>44996</v>
      </c>
      <c r="B70" s="58" t="s">
        <v>10</v>
      </c>
      <c r="C70" s="53" t="s">
        <v>813</v>
      </c>
      <c r="D70" s="54"/>
      <c r="E70" s="55" t="n">
        <v>1668.69252</v>
      </c>
      <c r="F70" s="55" t="n">
        <v>1298.5461792</v>
      </c>
      <c r="G70" s="55" t="n">
        <v>14.4</v>
      </c>
      <c r="H70" s="56"/>
    </row>
    <row r="71" customFormat="false" ht="12" hidden="false" customHeight="false" outlineLevel="0" collapsed="false">
      <c r="A71" s="51" t="n">
        <v>43310</v>
      </c>
      <c r="B71" s="52"/>
      <c r="C71" s="53" t="s">
        <v>814</v>
      </c>
      <c r="D71" s="54"/>
      <c r="E71" s="55" t="n">
        <v>10104.86026</v>
      </c>
      <c r="F71" s="55" t="n">
        <v>9198.035436</v>
      </c>
      <c r="G71" s="55" t="n">
        <v>102</v>
      </c>
      <c r="H71" s="56"/>
    </row>
    <row r="72" customFormat="false" ht="12.75" hidden="false" customHeight="false" outlineLevel="0" collapsed="false">
      <c r="A72" s="57" t="s">
        <v>815</v>
      </c>
      <c r="B72" s="57"/>
      <c r="C72" s="57"/>
      <c r="D72" s="57"/>
      <c r="E72" s="57"/>
      <c r="F72" s="57"/>
      <c r="G72" s="57"/>
      <c r="H72" s="57"/>
    </row>
    <row r="73" customFormat="false" ht="12" hidden="false" customHeight="false" outlineLevel="0" collapsed="false">
      <c r="A73" s="51" t="n">
        <v>42567</v>
      </c>
      <c r="B73" s="52"/>
      <c r="C73" s="53" t="s">
        <v>816</v>
      </c>
      <c r="D73" s="54"/>
      <c r="E73" s="55" t="n">
        <v>648.93598</v>
      </c>
      <c r="F73" s="55" t="n">
        <v>450.88409</v>
      </c>
      <c r="G73" s="55" t="n">
        <v>5</v>
      </c>
      <c r="H73" s="56"/>
    </row>
    <row r="74" customFormat="false" ht="12.75" hidden="false" customHeight="false" outlineLevel="0" collapsed="false">
      <c r="A74" s="57" t="s">
        <v>817</v>
      </c>
      <c r="B74" s="57"/>
      <c r="C74" s="57"/>
      <c r="D74" s="57"/>
      <c r="E74" s="57"/>
      <c r="F74" s="57"/>
      <c r="G74" s="57"/>
      <c r="H74" s="57"/>
    </row>
    <row r="75" customFormat="false" ht="12" hidden="false" customHeight="false" outlineLevel="0" collapsed="false">
      <c r="A75" s="51" t="n">
        <v>44322</v>
      </c>
      <c r="B75" s="52"/>
      <c r="C75" s="53" t="s">
        <v>818</v>
      </c>
      <c r="D75" s="54"/>
      <c r="E75" s="55" t="n">
        <v>927.0514</v>
      </c>
      <c r="F75" s="55" t="n">
        <v>703.3791804</v>
      </c>
      <c r="G75" s="55" t="n">
        <v>7.8</v>
      </c>
      <c r="H75" s="56"/>
    </row>
    <row r="76" customFormat="false" ht="12.75" hidden="false" customHeight="false" outlineLevel="0" collapsed="false">
      <c r="A76" s="57" t="s">
        <v>819</v>
      </c>
      <c r="B76" s="57"/>
      <c r="C76" s="57"/>
      <c r="D76" s="57"/>
      <c r="E76" s="57"/>
      <c r="F76" s="57"/>
      <c r="G76" s="57"/>
      <c r="H76" s="57"/>
    </row>
    <row r="77" customFormat="false" ht="12" hidden="false" customHeight="false" outlineLevel="0" collapsed="false">
      <c r="A77" s="51" t="n">
        <v>42568</v>
      </c>
      <c r="B77" s="52"/>
      <c r="C77" s="53" t="s">
        <v>820</v>
      </c>
      <c r="D77" s="54"/>
      <c r="E77" s="55" t="n">
        <v>648.93598</v>
      </c>
      <c r="F77" s="55" t="n">
        <v>450.88409</v>
      </c>
      <c r="G77" s="55" t="n">
        <v>5</v>
      </c>
      <c r="H77" s="56"/>
    </row>
    <row r="78" customFormat="false" ht="12" hidden="false" customHeight="false" outlineLevel="0" collapsed="false">
      <c r="A78" s="51" t="n">
        <v>42574</v>
      </c>
      <c r="B78" s="52"/>
      <c r="C78" s="53" t="s">
        <v>821</v>
      </c>
      <c r="D78" s="54"/>
      <c r="E78" s="55" t="n">
        <v>370.82056</v>
      </c>
      <c r="F78" s="55" t="n">
        <v>252.4950904</v>
      </c>
      <c r="G78" s="55" t="n">
        <v>2.8</v>
      </c>
      <c r="H78" s="56"/>
    </row>
    <row r="79" customFormat="false" ht="12.75" hidden="false" customHeight="false" outlineLevel="0" collapsed="false">
      <c r="A79" s="57" t="s">
        <v>822</v>
      </c>
      <c r="B79" s="57"/>
      <c r="C79" s="57"/>
      <c r="D79" s="57"/>
      <c r="E79" s="57"/>
      <c r="F79" s="57"/>
      <c r="G79" s="57"/>
      <c r="H79" s="57"/>
    </row>
    <row r="80" customFormat="false" ht="12" hidden="false" customHeight="false" outlineLevel="0" collapsed="false">
      <c r="A80" s="51" t="n">
        <v>42304</v>
      </c>
      <c r="B80" s="52"/>
      <c r="C80" s="53" t="s">
        <v>823</v>
      </c>
      <c r="D80" s="54"/>
      <c r="E80" s="55" t="n">
        <v>278.11542</v>
      </c>
      <c r="F80" s="55" t="n">
        <v>207.4066814</v>
      </c>
      <c r="G80" s="55" t="n">
        <v>2.3</v>
      </c>
      <c r="H80" s="56"/>
    </row>
    <row r="81" customFormat="false" ht="12.75" hidden="false" customHeight="false" outlineLevel="0" collapsed="false">
      <c r="A81" s="51" t="n">
        <v>44146</v>
      </c>
      <c r="B81" s="58" t="s">
        <v>10</v>
      </c>
      <c r="C81" s="53" t="s">
        <v>824</v>
      </c>
      <c r="D81" s="54"/>
      <c r="E81" s="55" t="n">
        <v>1112.46168</v>
      </c>
      <c r="F81" s="55" t="n">
        <v>820.6090438</v>
      </c>
      <c r="G81" s="55" t="n">
        <v>9.1</v>
      </c>
      <c r="H81" s="56"/>
    </row>
    <row r="82" customFormat="false" ht="12" hidden="false" customHeight="false" outlineLevel="0" collapsed="false">
      <c r="A82" s="51" t="n">
        <v>42299</v>
      </c>
      <c r="B82" s="52"/>
      <c r="C82" s="53" t="s">
        <v>825</v>
      </c>
      <c r="D82" s="54"/>
      <c r="E82" s="55" t="n">
        <v>1019.75654</v>
      </c>
      <c r="F82" s="55" t="n">
        <v>793.5559984</v>
      </c>
      <c r="G82" s="55" t="n">
        <v>8.8</v>
      </c>
      <c r="H82" s="56"/>
    </row>
    <row r="83" customFormat="false" ht="12.75" hidden="false" customHeight="false" outlineLevel="0" collapsed="false">
      <c r="A83" s="57" t="s">
        <v>674</v>
      </c>
      <c r="B83" s="57"/>
      <c r="C83" s="57"/>
      <c r="D83" s="57"/>
      <c r="E83" s="57"/>
      <c r="F83" s="57"/>
      <c r="G83" s="57"/>
      <c r="H83" s="57"/>
    </row>
    <row r="84" customFormat="false" ht="12.75" hidden="false" customHeight="false" outlineLevel="0" collapsed="false">
      <c r="A84" s="51" t="n">
        <v>20477</v>
      </c>
      <c r="B84" s="58" t="s">
        <v>10</v>
      </c>
      <c r="C84" s="53" t="s">
        <v>826</v>
      </c>
      <c r="D84" s="54"/>
      <c r="E84" s="55" t="n">
        <v>463.5257</v>
      </c>
      <c r="F84" s="55" t="n">
        <v>360.707272</v>
      </c>
      <c r="G84" s="55" t="n">
        <v>4</v>
      </c>
      <c r="H84" s="56"/>
    </row>
    <row r="85" customFormat="false" ht="12" hidden="false" customHeight="false" outlineLevel="0" collapsed="false">
      <c r="A85" s="51" t="n">
        <v>41463</v>
      </c>
      <c r="B85" s="52"/>
      <c r="C85" s="53" t="s">
        <v>827</v>
      </c>
      <c r="D85" s="54"/>
      <c r="E85" s="55" t="n">
        <v>278.11542</v>
      </c>
      <c r="F85" s="55" t="n">
        <v>153.3005906</v>
      </c>
      <c r="G85" s="55" t="n">
        <v>1.7</v>
      </c>
      <c r="H85" s="56"/>
    </row>
    <row r="86" customFormat="false" ht="12.75" hidden="false" customHeight="false" outlineLevel="0" collapsed="false">
      <c r="A86" s="51" t="n">
        <v>37521</v>
      </c>
      <c r="B86" s="58" t="s">
        <v>10</v>
      </c>
      <c r="C86" s="53" t="s">
        <v>828</v>
      </c>
      <c r="D86" s="54"/>
      <c r="E86" s="55" t="n">
        <v>1668.69252</v>
      </c>
      <c r="F86" s="55" t="n">
        <v>1397.740679</v>
      </c>
      <c r="G86" s="55" t="n">
        <v>15.5</v>
      </c>
      <c r="H86" s="56"/>
    </row>
    <row r="87" customFormat="false" ht="12" hidden="false" customHeight="false" outlineLevel="0" collapsed="false">
      <c r="A87" s="51" t="n">
        <v>41770</v>
      </c>
      <c r="B87" s="52"/>
      <c r="C87" s="53" t="s">
        <v>829</v>
      </c>
      <c r="D87" s="54"/>
      <c r="E87" s="55" t="n">
        <v>92.70514</v>
      </c>
      <c r="F87" s="55" t="n">
        <v>36.0707272</v>
      </c>
      <c r="G87" s="55" t="n">
        <v>0.4</v>
      </c>
      <c r="H87" s="56"/>
    </row>
    <row r="88" customFormat="false" ht="12.75" hidden="false" customHeight="false" outlineLevel="0" collapsed="false">
      <c r="A88" s="51" t="n">
        <v>45757</v>
      </c>
      <c r="B88" s="58" t="s">
        <v>10</v>
      </c>
      <c r="C88" s="53" t="s">
        <v>830</v>
      </c>
      <c r="D88" s="54"/>
      <c r="E88" s="55" t="n">
        <v>927.0514</v>
      </c>
      <c r="F88" s="55" t="n">
        <v>676.326135</v>
      </c>
      <c r="G88" s="55" t="n">
        <v>7.5</v>
      </c>
      <c r="H88" s="56"/>
    </row>
    <row r="89" customFormat="false" ht="12" hidden="false" customHeight="false" outlineLevel="0" collapsed="false">
      <c r="A89" s="51" t="n">
        <v>45794</v>
      </c>
      <c r="B89" s="52"/>
      <c r="C89" s="53" t="s">
        <v>831</v>
      </c>
      <c r="D89" s="54"/>
      <c r="E89" s="55" t="n">
        <v>741.64112</v>
      </c>
      <c r="F89" s="55" t="n">
        <v>577.1316352</v>
      </c>
      <c r="G89" s="55" t="n">
        <v>6.4</v>
      </c>
      <c r="H89" s="56"/>
    </row>
    <row r="90" customFormat="false" ht="12.75" hidden="false" customHeight="false" outlineLevel="0" collapsed="false">
      <c r="A90" s="51" t="n">
        <v>44801</v>
      </c>
      <c r="B90" s="58" t="s">
        <v>10</v>
      </c>
      <c r="C90" s="53" t="s">
        <v>832</v>
      </c>
      <c r="D90" s="54"/>
      <c r="E90" s="55" t="n">
        <v>1205.16682</v>
      </c>
      <c r="F90" s="55" t="n">
        <v>883.7328164</v>
      </c>
      <c r="G90" s="55" t="n">
        <v>9.8</v>
      </c>
      <c r="H90" s="56"/>
    </row>
    <row r="91" customFormat="false" ht="12.75" hidden="false" customHeight="false" outlineLevel="0" collapsed="false">
      <c r="A91" s="51" t="n">
        <v>44916</v>
      </c>
      <c r="B91" s="58" t="s">
        <v>10</v>
      </c>
      <c r="C91" s="53" t="s">
        <v>833</v>
      </c>
      <c r="D91" s="54"/>
      <c r="E91" s="55" t="n">
        <v>2410.33364</v>
      </c>
      <c r="F91" s="55" t="n">
        <v>1965.8546324</v>
      </c>
      <c r="G91" s="55" t="n">
        <v>21.8</v>
      </c>
      <c r="H91" s="56"/>
    </row>
    <row r="92" customFormat="false" ht="12.75" hidden="false" customHeight="false" outlineLevel="0" collapsed="false">
      <c r="A92" s="51" t="n">
        <v>44802</v>
      </c>
      <c r="B92" s="58" t="s">
        <v>10</v>
      </c>
      <c r="C92" s="53" t="s">
        <v>834</v>
      </c>
      <c r="D92" s="54"/>
      <c r="E92" s="55" t="n">
        <v>1297.87196</v>
      </c>
      <c r="F92" s="55" t="n">
        <v>946.856589</v>
      </c>
      <c r="G92" s="55" t="n">
        <v>10.5</v>
      </c>
      <c r="H92" s="56"/>
    </row>
    <row r="93" customFormat="false" ht="12.75" hidden="false" customHeight="false" outlineLevel="0" collapsed="false">
      <c r="A93" s="51" t="n">
        <v>45756</v>
      </c>
      <c r="B93" s="58" t="s">
        <v>10</v>
      </c>
      <c r="C93" s="53" t="s">
        <v>835</v>
      </c>
      <c r="D93" s="54"/>
      <c r="E93" s="55" t="n">
        <v>1019.75654</v>
      </c>
      <c r="F93" s="55" t="n">
        <v>748.4675894</v>
      </c>
      <c r="G93" s="55" t="n">
        <v>8.3</v>
      </c>
      <c r="H93" s="56"/>
    </row>
    <row r="94" customFormat="false" ht="12.75" hidden="false" customHeight="false" outlineLevel="0" collapsed="false">
      <c r="A94" s="51" t="n">
        <v>44915</v>
      </c>
      <c r="B94" s="58" t="s">
        <v>10</v>
      </c>
      <c r="C94" s="53" t="s">
        <v>836</v>
      </c>
      <c r="D94" s="54"/>
      <c r="E94" s="55" t="n">
        <v>3430.09018</v>
      </c>
      <c r="F94" s="55" t="n">
        <v>3066.011812</v>
      </c>
      <c r="G94" s="55" t="n">
        <v>34</v>
      </c>
      <c r="H94" s="56"/>
    </row>
    <row r="95" customFormat="false" ht="12.75" hidden="false" customHeight="false" outlineLevel="0" collapsed="false">
      <c r="A95" s="51" t="n">
        <v>45758</v>
      </c>
      <c r="B95" s="58" t="s">
        <v>10</v>
      </c>
      <c r="C95" s="53" t="s">
        <v>837</v>
      </c>
      <c r="D95" s="54"/>
      <c r="E95" s="55" t="n">
        <v>1854.1028</v>
      </c>
      <c r="F95" s="55" t="n">
        <v>1523.9882242</v>
      </c>
      <c r="G95" s="55" t="n">
        <v>16.9</v>
      </c>
      <c r="H95" s="56"/>
    </row>
    <row r="96" customFormat="false" ht="12.75" hidden="false" customHeight="false" outlineLevel="0" collapsed="false">
      <c r="A96" s="51" t="n">
        <v>45759</v>
      </c>
      <c r="B96" s="58" t="s">
        <v>10</v>
      </c>
      <c r="C96" s="53" t="s">
        <v>838</v>
      </c>
      <c r="D96" s="54"/>
      <c r="E96" s="55" t="n">
        <v>2317.6285</v>
      </c>
      <c r="F96" s="55" t="n">
        <v>1938.801587</v>
      </c>
      <c r="G96" s="55" t="n">
        <v>21.5</v>
      </c>
      <c r="H96" s="56"/>
    </row>
    <row r="97" customFormat="false" ht="12.75" hidden="false" customHeight="false" outlineLevel="0" collapsed="false">
      <c r="A97" s="51" t="n">
        <v>43341</v>
      </c>
      <c r="B97" s="58" t="s">
        <v>10</v>
      </c>
      <c r="C97" s="53" t="s">
        <v>839</v>
      </c>
      <c r="D97" s="54"/>
      <c r="E97" s="55" t="n">
        <v>1575.98738</v>
      </c>
      <c r="F97" s="55" t="n">
        <v>1217.387043</v>
      </c>
      <c r="G97" s="55" t="n">
        <v>13.5</v>
      </c>
      <c r="H97" s="56"/>
    </row>
    <row r="98" customFormat="false" ht="12" hidden="false" customHeight="false" outlineLevel="0" collapsed="false">
      <c r="A98" s="51" t="n">
        <v>41443</v>
      </c>
      <c r="B98" s="52"/>
      <c r="C98" s="53" t="s">
        <v>840</v>
      </c>
      <c r="D98" s="54"/>
      <c r="E98" s="55" t="n">
        <v>92.70514</v>
      </c>
      <c r="F98" s="55" t="n">
        <v>72.1414544</v>
      </c>
      <c r="G98" s="55" t="n">
        <v>0.8</v>
      </c>
      <c r="H98" s="56"/>
    </row>
    <row r="99" customFormat="false" ht="12" hidden="false" customHeight="false" outlineLevel="0" collapsed="false">
      <c r="A99" s="51" t="n">
        <v>39413</v>
      </c>
      <c r="B99" s="52"/>
      <c r="C99" s="53" t="s">
        <v>841</v>
      </c>
      <c r="D99" s="54"/>
      <c r="E99" s="55" t="n">
        <v>1205.16682</v>
      </c>
      <c r="F99" s="55" t="n">
        <v>901.76818</v>
      </c>
      <c r="G99" s="55" t="n">
        <v>10</v>
      </c>
      <c r="H99" s="56"/>
    </row>
    <row r="100" customFormat="false" ht="12" hidden="false" customHeight="false" outlineLevel="0" collapsed="false">
      <c r="A100" s="51" t="n">
        <v>41116</v>
      </c>
      <c r="B100" s="52"/>
      <c r="C100" s="53" t="s">
        <v>842</v>
      </c>
      <c r="D100" s="54"/>
      <c r="E100" s="55" t="n">
        <v>370.82056</v>
      </c>
      <c r="F100" s="55" t="n">
        <v>261.5127722</v>
      </c>
      <c r="G100" s="55" t="n">
        <v>2.9</v>
      </c>
      <c r="H100" s="56"/>
    </row>
    <row r="101" customFormat="false" ht="12" hidden="false" customHeight="false" outlineLevel="0" collapsed="false">
      <c r="A101" s="51" t="n">
        <v>41557</v>
      </c>
      <c r="B101" s="52"/>
      <c r="C101" s="53" t="s">
        <v>843</v>
      </c>
      <c r="D101" s="54"/>
      <c r="E101" s="55" t="n">
        <v>1390.5771</v>
      </c>
      <c r="F101" s="55" t="n">
        <v>1082.121816</v>
      </c>
      <c r="G101" s="55" t="n">
        <v>12</v>
      </c>
      <c r="H101" s="56"/>
    </row>
    <row r="102" customFormat="false" ht="12" hidden="false" customHeight="false" outlineLevel="0" collapsed="false">
      <c r="A102" s="51" t="n">
        <v>40817</v>
      </c>
      <c r="B102" s="52"/>
      <c r="C102" s="53" t="s">
        <v>844</v>
      </c>
      <c r="D102" s="54"/>
      <c r="E102" s="55" t="n">
        <v>1668.69252</v>
      </c>
      <c r="F102" s="55" t="n">
        <v>1352.65227</v>
      </c>
      <c r="G102" s="55" t="n">
        <v>15</v>
      </c>
      <c r="H102" s="56"/>
    </row>
    <row r="103" customFormat="false" ht="12.75" hidden="false" customHeight="false" outlineLevel="0" collapsed="false">
      <c r="A103" s="51" t="n">
        <v>45295</v>
      </c>
      <c r="B103" s="58" t="s">
        <v>10</v>
      </c>
      <c r="C103" s="53" t="s">
        <v>845</v>
      </c>
      <c r="D103" s="54"/>
      <c r="E103" s="55" t="n">
        <v>1019.75654</v>
      </c>
      <c r="F103" s="55" t="n">
        <v>766.502953</v>
      </c>
      <c r="G103" s="55" t="n">
        <v>8.5</v>
      </c>
      <c r="H103" s="56"/>
    </row>
    <row r="104" customFormat="false" ht="12.75" hidden="false" customHeight="false" outlineLevel="0" collapsed="false">
      <c r="A104" s="51" t="n">
        <v>45298</v>
      </c>
      <c r="B104" s="58" t="s">
        <v>10</v>
      </c>
      <c r="C104" s="53" t="s">
        <v>846</v>
      </c>
      <c r="D104" s="54"/>
      <c r="E104" s="55" t="n">
        <v>834.34626</v>
      </c>
      <c r="F104" s="55" t="n">
        <v>631.237726</v>
      </c>
      <c r="G104" s="55" t="n">
        <v>7</v>
      </c>
      <c r="H104" s="56"/>
    </row>
    <row r="105" customFormat="false" ht="12.75" hidden="false" customHeight="false" outlineLevel="0" collapsed="false">
      <c r="A105" s="51" t="n">
        <v>45296</v>
      </c>
      <c r="B105" s="58" t="s">
        <v>10</v>
      </c>
      <c r="C105" s="53" t="s">
        <v>847</v>
      </c>
      <c r="D105" s="54"/>
      <c r="E105" s="55" t="n">
        <v>1575.98738</v>
      </c>
      <c r="F105" s="55" t="n">
        <v>1217.387043</v>
      </c>
      <c r="G105" s="55" t="n">
        <v>13.5</v>
      </c>
      <c r="H105" s="56"/>
    </row>
    <row r="106" customFormat="false" ht="12.75" hidden="false" customHeight="false" outlineLevel="0" collapsed="false">
      <c r="A106" s="51" t="n">
        <v>45297</v>
      </c>
      <c r="B106" s="58" t="s">
        <v>10</v>
      </c>
      <c r="C106" s="53" t="s">
        <v>848</v>
      </c>
      <c r="D106" s="54"/>
      <c r="E106" s="55" t="n">
        <v>2410.33364</v>
      </c>
      <c r="F106" s="55" t="n">
        <v>2028.978405</v>
      </c>
      <c r="G106" s="55" t="n">
        <v>22.5</v>
      </c>
      <c r="H106" s="56"/>
    </row>
    <row r="107" customFormat="false" ht="12" hidden="false" customHeight="false" outlineLevel="0" collapsed="false">
      <c r="A107" s="51" t="n">
        <v>45417</v>
      </c>
      <c r="B107" s="52"/>
      <c r="C107" s="53" t="s">
        <v>849</v>
      </c>
      <c r="D107" s="54"/>
      <c r="E107" s="55" t="n">
        <v>278.11542</v>
      </c>
      <c r="F107" s="55" t="n">
        <v>153.3005906</v>
      </c>
      <c r="G107" s="55" t="n">
        <v>1.7</v>
      </c>
      <c r="H107" s="56"/>
    </row>
    <row r="108" customFormat="false" ht="12" hidden="false" customHeight="false" outlineLevel="0" collapsed="false">
      <c r="A108" s="51" t="n">
        <v>43193</v>
      </c>
      <c r="B108" s="52"/>
      <c r="C108" s="53" t="s">
        <v>850</v>
      </c>
      <c r="D108" s="54"/>
      <c r="E108" s="55" t="n">
        <v>1668.69252</v>
      </c>
      <c r="F108" s="55" t="n">
        <v>1397.740679</v>
      </c>
      <c r="G108" s="55" t="n">
        <v>15.5</v>
      </c>
      <c r="H108" s="56"/>
    </row>
    <row r="109" customFormat="false" ht="12" hidden="false" customHeight="false" outlineLevel="0" collapsed="false">
      <c r="A109" s="51" t="n">
        <v>45546</v>
      </c>
      <c r="B109" s="52"/>
      <c r="C109" s="53" t="s">
        <v>851</v>
      </c>
      <c r="D109" s="54"/>
      <c r="E109" s="55" t="n">
        <v>1668.69252</v>
      </c>
      <c r="F109" s="55" t="n">
        <v>1262.475452</v>
      </c>
      <c r="G109" s="55" t="n">
        <v>14</v>
      </c>
      <c r="H109" s="56"/>
    </row>
    <row r="110" customFormat="false" ht="12" hidden="false" customHeight="false" outlineLevel="0" collapsed="false">
      <c r="A110" s="51" t="n">
        <v>45053</v>
      </c>
      <c r="B110" s="52"/>
      <c r="C110" s="53" t="s">
        <v>852</v>
      </c>
      <c r="D110" s="54"/>
      <c r="E110" s="55" t="n">
        <v>1854.1028</v>
      </c>
      <c r="F110" s="55" t="n">
        <v>1533.005906</v>
      </c>
      <c r="G110" s="55" t="n">
        <v>17</v>
      </c>
      <c r="H110" s="56"/>
    </row>
    <row r="111" customFormat="false" ht="12" hidden="false" customHeight="false" outlineLevel="0" collapsed="false">
      <c r="A111" s="51" t="n">
        <v>44633</v>
      </c>
      <c r="B111" s="52"/>
      <c r="C111" s="53" t="s">
        <v>853</v>
      </c>
      <c r="D111" s="54"/>
      <c r="E111" s="55" t="n">
        <v>463.5257</v>
      </c>
      <c r="F111" s="55" t="n">
        <v>360.707272</v>
      </c>
      <c r="G111" s="55" t="n">
        <v>4</v>
      </c>
      <c r="H111" s="56"/>
    </row>
    <row r="112" customFormat="false" ht="12" hidden="false" customHeight="false" outlineLevel="0" collapsed="false">
      <c r="A112" s="51" t="n">
        <v>44627</v>
      </c>
      <c r="B112" s="52"/>
      <c r="C112" s="53" t="s">
        <v>854</v>
      </c>
      <c r="D112" s="54"/>
      <c r="E112" s="55" t="n">
        <v>463.5257</v>
      </c>
      <c r="F112" s="55" t="n">
        <v>360.707272</v>
      </c>
      <c r="G112" s="55" t="n">
        <v>4</v>
      </c>
      <c r="H112" s="56"/>
    </row>
    <row r="113" customFormat="false" ht="12" hidden="false" customHeight="false" outlineLevel="0" collapsed="false">
      <c r="A113" s="51" t="n">
        <v>44634</v>
      </c>
      <c r="B113" s="52"/>
      <c r="C113" s="53" t="s">
        <v>855</v>
      </c>
      <c r="D113" s="54"/>
      <c r="E113" s="55" t="n">
        <v>463.5257</v>
      </c>
      <c r="F113" s="55" t="n">
        <v>360.707272</v>
      </c>
      <c r="G113" s="55" t="n">
        <v>4</v>
      </c>
      <c r="H113" s="56"/>
    </row>
    <row r="114" customFormat="false" ht="12" hidden="false" customHeight="false" outlineLevel="0" collapsed="false">
      <c r="A114" s="51" t="n">
        <v>44630</v>
      </c>
      <c r="B114" s="52"/>
      <c r="C114" s="53" t="s">
        <v>856</v>
      </c>
      <c r="D114" s="54"/>
      <c r="E114" s="55" t="n">
        <v>463.5257</v>
      </c>
      <c r="F114" s="55" t="n">
        <v>360.707272</v>
      </c>
      <c r="G114" s="55" t="n">
        <v>4</v>
      </c>
      <c r="H114" s="56"/>
    </row>
    <row r="115" customFormat="false" ht="12" hidden="false" customHeight="false" outlineLevel="0" collapsed="false">
      <c r="A115" s="51" t="n">
        <v>44631</v>
      </c>
      <c r="B115" s="52"/>
      <c r="C115" s="53" t="s">
        <v>857</v>
      </c>
      <c r="D115" s="54"/>
      <c r="E115" s="55" t="n">
        <v>463.5257</v>
      </c>
      <c r="F115" s="55" t="n">
        <v>360.707272</v>
      </c>
      <c r="G115" s="55" t="n">
        <v>4</v>
      </c>
      <c r="H115" s="56"/>
    </row>
    <row r="116" customFormat="false" ht="12" hidden="false" customHeight="false" outlineLevel="0" collapsed="false">
      <c r="A116" s="51" t="n">
        <v>44857</v>
      </c>
      <c r="B116" s="52"/>
      <c r="C116" s="53" t="s">
        <v>858</v>
      </c>
      <c r="D116" s="54"/>
      <c r="E116" s="55" t="n">
        <v>648.93598</v>
      </c>
      <c r="F116" s="55" t="n">
        <v>450.88409</v>
      </c>
      <c r="G116" s="55" t="n">
        <v>5</v>
      </c>
      <c r="H116" s="56"/>
    </row>
    <row r="117" customFormat="false" ht="12" hidden="false" customHeight="false" outlineLevel="0" collapsed="false">
      <c r="A117" s="51" t="n">
        <v>41455</v>
      </c>
      <c r="B117" s="52"/>
      <c r="C117" s="53" t="s">
        <v>859</v>
      </c>
      <c r="D117" s="54"/>
      <c r="E117" s="55" t="n">
        <v>1668.69252</v>
      </c>
      <c r="F117" s="55" t="n">
        <v>1397.740679</v>
      </c>
      <c r="G117" s="55" t="n">
        <v>15.5</v>
      </c>
      <c r="H117" s="56"/>
    </row>
    <row r="118" customFormat="false" ht="12" hidden="false" customHeight="false" outlineLevel="0" collapsed="false">
      <c r="A118" s="51" t="n">
        <v>41038</v>
      </c>
      <c r="B118" s="52"/>
      <c r="C118" s="53" t="s">
        <v>860</v>
      </c>
      <c r="D118" s="54"/>
      <c r="E118" s="55" t="n">
        <v>1761.39766</v>
      </c>
      <c r="F118" s="55" t="n">
        <v>1343.6345882</v>
      </c>
      <c r="G118" s="55" t="n">
        <v>14.9</v>
      </c>
      <c r="H118" s="56"/>
    </row>
    <row r="119" customFormat="false" ht="12" hidden="false" customHeight="false" outlineLevel="0" collapsed="false">
      <c r="A119" s="51" t="n">
        <v>41039</v>
      </c>
      <c r="B119" s="52"/>
      <c r="C119" s="53" t="s">
        <v>861</v>
      </c>
      <c r="D119" s="54"/>
      <c r="E119" s="55" t="n">
        <v>1761.39766</v>
      </c>
      <c r="F119" s="55" t="n">
        <v>1343.6345882</v>
      </c>
      <c r="G119" s="55" t="n">
        <v>14.9</v>
      </c>
      <c r="H119" s="56"/>
    </row>
    <row r="120" customFormat="false" ht="12" hidden="false" customHeight="false" outlineLevel="0" collapsed="false">
      <c r="A120" s="51" t="n">
        <v>43603</v>
      </c>
      <c r="B120" s="52"/>
      <c r="C120" s="53" t="s">
        <v>862</v>
      </c>
      <c r="D120" s="54"/>
      <c r="E120" s="55" t="n">
        <v>370.82056</v>
      </c>
      <c r="F120" s="55" t="n">
        <v>225.442045</v>
      </c>
      <c r="G120" s="55" t="n">
        <v>2.5</v>
      </c>
      <c r="H120" s="56"/>
    </row>
    <row r="121" customFormat="false" ht="12" hidden="false" customHeight="false" outlineLevel="0" collapsed="false">
      <c r="A121" s="51" t="n">
        <v>39093</v>
      </c>
      <c r="B121" s="52"/>
      <c r="C121" s="53" t="s">
        <v>863</v>
      </c>
      <c r="D121" s="54"/>
      <c r="E121" s="55" t="n">
        <v>927.0514</v>
      </c>
      <c r="F121" s="55" t="n">
        <v>721.414544</v>
      </c>
      <c r="G121" s="55" t="n">
        <v>8</v>
      </c>
      <c r="H121" s="56"/>
    </row>
    <row r="122" customFormat="false" ht="12.75" hidden="false" customHeight="false" outlineLevel="0" collapsed="false">
      <c r="A122" s="57" t="s">
        <v>864</v>
      </c>
      <c r="B122" s="57"/>
      <c r="C122" s="57"/>
      <c r="D122" s="57"/>
      <c r="E122" s="57"/>
      <c r="F122" s="57"/>
      <c r="G122" s="57"/>
      <c r="H122" s="57"/>
    </row>
    <row r="123" customFormat="false" ht="12" hidden="false" customHeight="false" outlineLevel="0" collapsed="false">
      <c r="A123" s="51" t="n">
        <v>43893</v>
      </c>
      <c r="B123" s="52"/>
      <c r="C123" s="53" t="s">
        <v>865</v>
      </c>
      <c r="D123" s="54"/>
      <c r="E123" s="55" t="n">
        <v>2410.33364</v>
      </c>
      <c r="F123" s="55" t="n">
        <v>1983.889996</v>
      </c>
      <c r="G123" s="55" t="n">
        <v>22</v>
      </c>
      <c r="H123" s="56"/>
    </row>
    <row r="124" customFormat="false" ht="12.75" hidden="false" customHeight="false" outlineLevel="0" collapsed="false">
      <c r="A124" s="57" t="s">
        <v>866</v>
      </c>
      <c r="B124" s="57"/>
      <c r="C124" s="57"/>
      <c r="D124" s="57"/>
      <c r="E124" s="57"/>
      <c r="F124" s="57"/>
      <c r="G124" s="57"/>
      <c r="H124" s="57"/>
    </row>
    <row r="125" customFormat="false" ht="12" hidden="false" customHeight="false" outlineLevel="0" collapsed="false">
      <c r="A125" s="51" t="n">
        <v>42478</v>
      </c>
      <c r="B125" s="52"/>
      <c r="C125" s="53" t="s">
        <v>867</v>
      </c>
      <c r="D125" s="54"/>
      <c r="E125" s="55" t="n">
        <v>648.93598</v>
      </c>
      <c r="F125" s="55" t="n">
        <v>450.88409</v>
      </c>
      <c r="G125" s="55" t="n">
        <v>5</v>
      </c>
      <c r="H125" s="56"/>
    </row>
    <row r="126" customFormat="false" ht="12" hidden="false" customHeight="false" outlineLevel="0" collapsed="false">
      <c r="A126" s="51" t="n">
        <v>42694</v>
      </c>
      <c r="B126" s="52"/>
      <c r="C126" s="53" t="s">
        <v>868</v>
      </c>
      <c r="D126" s="54"/>
      <c r="E126" s="55" t="n">
        <v>1761.39766</v>
      </c>
      <c r="F126" s="55" t="n">
        <v>1460.8644516</v>
      </c>
      <c r="G126" s="55" t="n">
        <v>16.2</v>
      </c>
      <c r="H126" s="56"/>
    </row>
    <row r="127" customFormat="false" ht="12" hidden="false" customHeight="false" outlineLevel="0" collapsed="false">
      <c r="A127" s="51" t="n">
        <v>44746</v>
      </c>
      <c r="B127" s="52"/>
      <c r="C127" s="53" t="s">
        <v>869</v>
      </c>
      <c r="D127" s="54"/>
      <c r="E127" s="55" t="n">
        <v>92.70514</v>
      </c>
      <c r="F127" s="55" t="n">
        <v>63.1237726</v>
      </c>
      <c r="G127" s="55" t="n">
        <v>0.7</v>
      </c>
      <c r="H127" s="56"/>
    </row>
    <row r="128" customFormat="false" ht="12" hidden="false" customHeight="false" outlineLevel="0" collapsed="false">
      <c r="A128" s="51" t="n">
        <v>42849</v>
      </c>
      <c r="B128" s="52"/>
      <c r="C128" s="53" t="s">
        <v>870</v>
      </c>
      <c r="D128" s="54"/>
      <c r="E128" s="55" t="n">
        <v>1112.46168</v>
      </c>
      <c r="F128" s="55" t="n">
        <v>811.591362</v>
      </c>
      <c r="G128" s="55" t="n">
        <v>9</v>
      </c>
      <c r="H128" s="56"/>
    </row>
    <row r="129" customFormat="false" ht="12" hidden="false" customHeight="false" outlineLevel="0" collapsed="false">
      <c r="A129" s="51" t="n">
        <v>42815</v>
      </c>
      <c r="B129" s="52"/>
      <c r="C129" s="53" t="s">
        <v>871</v>
      </c>
      <c r="D129" s="54"/>
      <c r="E129" s="55" t="n">
        <v>2410.33364</v>
      </c>
      <c r="F129" s="55" t="n">
        <v>1983.889996</v>
      </c>
      <c r="G129" s="55" t="n">
        <v>22</v>
      </c>
      <c r="H129" s="56"/>
    </row>
    <row r="130" customFormat="false" ht="12" hidden="false" customHeight="false" outlineLevel="0" collapsed="false">
      <c r="A130" s="51" t="n">
        <v>44304</v>
      </c>
      <c r="B130" s="52"/>
      <c r="C130" s="53" t="s">
        <v>872</v>
      </c>
      <c r="D130" s="54"/>
      <c r="E130" s="55" t="n">
        <v>648.93598</v>
      </c>
      <c r="F130" s="55" t="n">
        <v>495.972499</v>
      </c>
      <c r="G130" s="55" t="n">
        <v>5.5</v>
      </c>
      <c r="H130" s="56"/>
    </row>
    <row r="131" customFormat="false" ht="12" hidden="false" customHeight="false" outlineLevel="0" collapsed="false">
      <c r="A131" s="51" t="n">
        <v>43438</v>
      </c>
      <c r="B131" s="52"/>
      <c r="C131" s="53" t="s">
        <v>873</v>
      </c>
      <c r="D131" s="54"/>
      <c r="E131" s="55" t="n">
        <v>648.93598</v>
      </c>
      <c r="F131" s="55" t="n">
        <v>468.9194536</v>
      </c>
      <c r="G131" s="55" t="n">
        <v>5.2</v>
      </c>
      <c r="H131" s="56"/>
    </row>
    <row r="132" customFormat="false" ht="12" hidden="false" customHeight="false" outlineLevel="0" collapsed="false">
      <c r="A132" s="51" t="n">
        <v>42654</v>
      </c>
      <c r="B132" s="52"/>
      <c r="C132" s="53" t="s">
        <v>874</v>
      </c>
      <c r="D132" s="54"/>
      <c r="E132" s="55" t="n">
        <v>1390.5771</v>
      </c>
      <c r="F132" s="55" t="n">
        <v>1082.121816</v>
      </c>
      <c r="G132" s="55" t="n">
        <v>12</v>
      </c>
      <c r="H132" s="56"/>
    </row>
    <row r="133" customFormat="false" ht="12" hidden="false" customHeight="false" outlineLevel="0" collapsed="false">
      <c r="A133" s="51" t="n">
        <v>43760</v>
      </c>
      <c r="B133" s="52"/>
      <c r="C133" s="53" t="s">
        <v>875</v>
      </c>
      <c r="D133" s="54"/>
      <c r="E133" s="55" t="n">
        <v>3151.97476</v>
      </c>
      <c r="F133" s="55" t="n">
        <v>2885.658176</v>
      </c>
      <c r="G133" s="55" t="n">
        <v>32</v>
      </c>
      <c r="H133" s="56"/>
    </row>
    <row r="134" customFormat="false" ht="12.75" hidden="false" customHeight="false" outlineLevel="0" collapsed="false">
      <c r="A134" s="57" t="s">
        <v>876</v>
      </c>
      <c r="B134" s="57"/>
      <c r="C134" s="57"/>
      <c r="D134" s="57"/>
      <c r="E134" s="57"/>
      <c r="F134" s="57"/>
      <c r="G134" s="57"/>
      <c r="H134" s="57"/>
    </row>
    <row r="135" customFormat="false" ht="12" hidden="false" customHeight="false" outlineLevel="0" collapsed="false">
      <c r="A135" s="51" t="n">
        <v>44740</v>
      </c>
      <c r="B135" s="52"/>
      <c r="C135" s="53" t="s">
        <v>877</v>
      </c>
      <c r="D135" s="54"/>
      <c r="E135" s="55" t="n">
        <v>648.93598</v>
      </c>
      <c r="F135" s="55" t="n">
        <v>468.9194536</v>
      </c>
      <c r="G135" s="55" t="n">
        <v>5.2</v>
      </c>
      <c r="H135" s="56"/>
    </row>
    <row r="136" customFormat="false" ht="12" hidden="false" customHeight="false" outlineLevel="0" collapsed="false">
      <c r="A136" s="51" t="n">
        <v>44787</v>
      </c>
      <c r="B136" s="52"/>
      <c r="C136" s="53" t="s">
        <v>878</v>
      </c>
      <c r="D136" s="54"/>
      <c r="E136" s="55" t="n">
        <v>1297.87196</v>
      </c>
      <c r="F136" s="55" t="n">
        <v>973.9096344</v>
      </c>
      <c r="G136" s="55" t="n">
        <v>10.8</v>
      </c>
      <c r="H136" s="56"/>
    </row>
    <row r="137" customFormat="false" ht="12" hidden="false" customHeight="false" outlineLevel="0" collapsed="false">
      <c r="A137" s="51" t="n">
        <v>44777</v>
      </c>
      <c r="B137" s="52"/>
      <c r="C137" s="53" t="s">
        <v>879</v>
      </c>
      <c r="D137" s="54"/>
      <c r="E137" s="55" t="n">
        <v>648.93598</v>
      </c>
      <c r="F137" s="55" t="n">
        <v>468.9194536</v>
      </c>
      <c r="G137" s="55" t="n">
        <v>5.2</v>
      </c>
      <c r="H137" s="56"/>
    </row>
    <row r="138" customFormat="false" ht="12" hidden="false" customHeight="false" outlineLevel="0" collapsed="false">
      <c r="A138" s="51" t="n">
        <v>42451</v>
      </c>
      <c r="B138" s="52"/>
      <c r="C138" s="53" t="s">
        <v>880</v>
      </c>
      <c r="D138" s="54"/>
      <c r="E138" s="55" t="n">
        <v>2503.03878</v>
      </c>
      <c r="F138" s="55" t="n">
        <v>2101.1198594</v>
      </c>
      <c r="G138" s="55" t="n">
        <v>23.3</v>
      </c>
      <c r="H138" s="56"/>
    </row>
    <row r="139" customFormat="false" ht="12" hidden="false" customHeight="false" outlineLevel="0" collapsed="false">
      <c r="A139" s="51" t="n">
        <v>45026</v>
      </c>
      <c r="B139" s="52"/>
      <c r="C139" s="53" t="s">
        <v>881</v>
      </c>
      <c r="D139" s="54"/>
      <c r="E139" s="55" t="n">
        <v>3151.97476</v>
      </c>
      <c r="F139" s="55" t="n">
        <v>2660.216131</v>
      </c>
      <c r="G139" s="55" t="n">
        <v>29.5</v>
      </c>
      <c r="H139" s="56"/>
    </row>
    <row r="140" customFormat="false" ht="12" hidden="false" customHeight="false" outlineLevel="0" collapsed="false">
      <c r="A140" s="51" t="n">
        <v>45023</v>
      </c>
      <c r="B140" s="52"/>
      <c r="C140" s="53" t="s">
        <v>882</v>
      </c>
      <c r="D140" s="54"/>
      <c r="E140" s="55" t="n">
        <v>3986.32102</v>
      </c>
      <c r="F140" s="55" t="n">
        <v>3652.161129</v>
      </c>
      <c r="G140" s="55" t="n">
        <v>40.5</v>
      </c>
      <c r="H140" s="56"/>
    </row>
    <row r="141" customFormat="false" ht="12" hidden="false" customHeight="false" outlineLevel="0" collapsed="false">
      <c r="A141" s="51" t="n">
        <v>45022</v>
      </c>
      <c r="B141" s="52"/>
      <c r="C141" s="53" t="s">
        <v>883</v>
      </c>
      <c r="D141" s="54"/>
      <c r="E141" s="55" t="n">
        <v>2966.56448</v>
      </c>
      <c r="F141" s="55" t="n">
        <v>2705.30454</v>
      </c>
      <c r="G141" s="55" t="n">
        <v>30</v>
      </c>
      <c r="H141" s="56"/>
    </row>
    <row r="142" customFormat="false" ht="12" hidden="false" customHeight="false" outlineLevel="0" collapsed="false">
      <c r="A142" s="51" t="n">
        <v>45024</v>
      </c>
      <c r="B142" s="52"/>
      <c r="C142" s="53" t="s">
        <v>884</v>
      </c>
      <c r="D142" s="54"/>
      <c r="E142" s="55" t="n">
        <v>3151.97476</v>
      </c>
      <c r="F142" s="55" t="n">
        <v>2885.658176</v>
      </c>
      <c r="G142" s="55" t="n">
        <v>32</v>
      </c>
      <c r="H142" s="56"/>
    </row>
    <row r="143" customFormat="false" ht="12.75" hidden="false" customHeight="false" outlineLevel="0" collapsed="false">
      <c r="A143" s="57" t="s">
        <v>885</v>
      </c>
      <c r="B143" s="57"/>
      <c r="C143" s="57"/>
      <c r="D143" s="57"/>
      <c r="E143" s="57"/>
      <c r="F143" s="57"/>
      <c r="G143" s="57"/>
      <c r="H143" s="57"/>
    </row>
    <row r="144" customFormat="false" ht="12" hidden="false" customHeight="false" outlineLevel="0" collapsed="false">
      <c r="A144" s="51" t="n">
        <v>44295</v>
      </c>
      <c r="B144" s="52"/>
      <c r="C144" s="53" t="s">
        <v>886</v>
      </c>
      <c r="D144" s="54"/>
      <c r="E144" s="55" t="n">
        <v>2503.03878</v>
      </c>
      <c r="F144" s="55" t="n">
        <v>2047.0137686</v>
      </c>
      <c r="G144" s="55" t="n">
        <v>22.7</v>
      </c>
      <c r="H144" s="56"/>
    </row>
    <row r="145" customFormat="false" ht="12" hidden="false" customHeight="false" outlineLevel="0" collapsed="false">
      <c r="A145" s="51" t="n">
        <v>44297</v>
      </c>
      <c r="B145" s="52"/>
      <c r="C145" s="53" t="s">
        <v>887</v>
      </c>
      <c r="D145" s="54"/>
      <c r="E145" s="55" t="n">
        <v>2873.85934</v>
      </c>
      <c r="F145" s="55" t="n">
        <v>2407.7210406</v>
      </c>
      <c r="G145" s="55" t="n">
        <v>26.7</v>
      </c>
      <c r="H145" s="56"/>
    </row>
    <row r="146" customFormat="false" ht="12" hidden="false" customHeight="false" outlineLevel="0" collapsed="false">
      <c r="A146" s="51" t="n">
        <v>44128</v>
      </c>
      <c r="B146" s="52"/>
      <c r="C146" s="53" t="s">
        <v>888</v>
      </c>
      <c r="D146" s="54"/>
      <c r="E146" s="55" t="n">
        <v>1761.39766</v>
      </c>
      <c r="F146" s="55" t="n">
        <v>1442.829088</v>
      </c>
      <c r="G146" s="55" t="n">
        <v>16</v>
      </c>
      <c r="H146" s="56"/>
    </row>
    <row r="147" customFormat="false" ht="12" hidden="false" customHeight="false" outlineLevel="0" collapsed="false">
      <c r="A147" s="51" t="n">
        <v>44124</v>
      </c>
      <c r="B147" s="52"/>
      <c r="C147" s="53" t="s">
        <v>889</v>
      </c>
      <c r="D147" s="54"/>
      <c r="E147" s="55" t="n">
        <v>927.0514</v>
      </c>
      <c r="F147" s="55" t="n">
        <v>721.414544</v>
      </c>
      <c r="G147" s="55" t="n">
        <v>8</v>
      </c>
      <c r="H147" s="56"/>
    </row>
    <row r="148" customFormat="false" ht="12" hidden="false" customHeight="false" outlineLevel="0" collapsed="false">
      <c r="A148" s="51" t="n">
        <v>43745</v>
      </c>
      <c r="B148" s="52"/>
      <c r="C148" s="53" t="s">
        <v>890</v>
      </c>
      <c r="D148" s="54"/>
      <c r="E148" s="55" t="n">
        <v>834.34626</v>
      </c>
      <c r="F148" s="55" t="n">
        <v>613.2023624</v>
      </c>
      <c r="G148" s="55" t="n">
        <v>6.8</v>
      </c>
      <c r="H148" s="56"/>
    </row>
    <row r="149" customFormat="false" ht="12" hidden="false" customHeight="false" outlineLevel="0" collapsed="false">
      <c r="A149" s="51" t="n">
        <v>44676</v>
      </c>
      <c r="B149" s="52"/>
      <c r="C149" s="53" t="s">
        <v>891</v>
      </c>
      <c r="D149" s="54"/>
      <c r="E149" s="55" t="n">
        <v>2781.1542</v>
      </c>
      <c r="F149" s="55" t="n">
        <v>2317.5442226</v>
      </c>
      <c r="G149" s="55" t="n">
        <v>25.7</v>
      </c>
      <c r="H149" s="56"/>
    </row>
    <row r="150" customFormat="false" ht="12" hidden="false" customHeight="false" outlineLevel="0" collapsed="false">
      <c r="A150" s="51" t="n">
        <v>44068</v>
      </c>
      <c r="B150" s="52"/>
      <c r="C150" s="53" t="s">
        <v>892</v>
      </c>
      <c r="D150" s="54"/>
      <c r="E150" s="55" t="n">
        <v>463.5257</v>
      </c>
      <c r="F150" s="55" t="n">
        <v>342.6719084</v>
      </c>
      <c r="G150" s="55" t="n">
        <v>3.8</v>
      </c>
      <c r="H150" s="56"/>
    </row>
    <row r="151" customFormat="false" ht="12" hidden="false" customHeight="false" outlineLevel="0" collapsed="false">
      <c r="A151" s="51" t="n">
        <v>44067</v>
      </c>
      <c r="B151" s="52"/>
      <c r="C151" s="53" t="s">
        <v>893</v>
      </c>
      <c r="D151" s="54"/>
      <c r="E151" s="55" t="n">
        <v>556.23084</v>
      </c>
      <c r="F151" s="55" t="n">
        <v>405.795681</v>
      </c>
      <c r="G151" s="55" t="n">
        <v>4.5</v>
      </c>
      <c r="H151" s="56"/>
    </row>
    <row r="152" customFormat="false" ht="12" hidden="false" customHeight="false" outlineLevel="0" collapsed="false">
      <c r="A152" s="51" t="n">
        <v>44603</v>
      </c>
      <c r="B152" s="52"/>
      <c r="C152" s="53" t="s">
        <v>894</v>
      </c>
      <c r="D152" s="54"/>
      <c r="E152" s="55" t="n">
        <v>1112.46168</v>
      </c>
      <c r="F152" s="55" t="n">
        <v>811.591362</v>
      </c>
      <c r="G152" s="55" t="n">
        <v>9</v>
      </c>
      <c r="H152" s="56"/>
    </row>
    <row r="153" customFormat="false" ht="12" hidden="false" customHeight="false" outlineLevel="0" collapsed="false">
      <c r="A153" s="51" t="n">
        <v>45103</v>
      </c>
      <c r="B153" s="52"/>
      <c r="C153" s="53" t="s">
        <v>895</v>
      </c>
      <c r="D153" s="54"/>
      <c r="E153" s="55" t="n">
        <v>1112.46168</v>
      </c>
      <c r="F153" s="55" t="n">
        <v>865.6974528</v>
      </c>
      <c r="G153" s="55" t="n">
        <v>9.6</v>
      </c>
      <c r="H153" s="56"/>
    </row>
    <row r="154" customFormat="false" ht="12" hidden="false" customHeight="false" outlineLevel="0" collapsed="false">
      <c r="A154" s="51" t="n">
        <v>43695</v>
      </c>
      <c r="B154" s="52"/>
      <c r="C154" s="53" t="s">
        <v>896</v>
      </c>
      <c r="D154" s="54"/>
      <c r="E154" s="55" t="n">
        <v>2688.44906</v>
      </c>
      <c r="F154" s="55" t="n">
        <v>2218.3497228</v>
      </c>
      <c r="G154" s="55" t="n">
        <v>24.6</v>
      </c>
      <c r="H154" s="56"/>
    </row>
    <row r="155" customFormat="false" ht="12" hidden="false" customHeight="false" outlineLevel="0" collapsed="false">
      <c r="A155" s="51" t="n">
        <v>44017</v>
      </c>
      <c r="B155" s="52"/>
      <c r="C155" s="53" t="s">
        <v>897</v>
      </c>
      <c r="D155" s="54"/>
      <c r="E155" s="55" t="n">
        <v>3893.61588</v>
      </c>
      <c r="F155" s="55" t="n">
        <v>3543.9489474</v>
      </c>
      <c r="G155" s="55" t="n">
        <v>39.3</v>
      </c>
      <c r="H155" s="56"/>
    </row>
    <row r="156" customFormat="false" ht="12.75" hidden="false" customHeight="false" outlineLevel="0" collapsed="false">
      <c r="A156" s="57" t="s">
        <v>898</v>
      </c>
      <c r="B156" s="57"/>
      <c r="C156" s="57"/>
      <c r="D156" s="57"/>
      <c r="E156" s="57"/>
      <c r="F156" s="57"/>
      <c r="G156" s="57"/>
      <c r="H156" s="57"/>
    </row>
    <row r="157" customFormat="false" ht="12" hidden="false" customHeight="false" outlineLevel="0" collapsed="false">
      <c r="A157" s="51" t="n">
        <v>44751</v>
      </c>
      <c r="B157" s="52"/>
      <c r="C157" s="53" t="s">
        <v>899</v>
      </c>
      <c r="D157" s="54"/>
      <c r="E157" s="55" t="n">
        <v>37360.17142</v>
      </c>
      <c r="F157" s="55" t="n">
        <v>34267.19084</v>
      </c>
      <c r="G157" s="55" t="n">
        <v>380</v>
      </c>
      <c r="H157" s="56"/>
    </row>
    <row r="158" customFormat="false" ht="12" hidden="false" customHeight="false" outlineLevel="0" collapsed="false">
      <c r="A158" s="51" t="n">
        <v>44750</v>
      </c>
      <c r="B158" s="52"/>
      <c r="C158" s="53" t="s">
        <v>900</v>
      </c>
      <c r="D158" s="54"/>
      <c r="E158" s="55" t="n">
        <v>9363.21914</v>
      </c>
      <c r="F158" s="55" t="n">
        <v>8566.79771</v>
      </c>
      <c r="G158" s="55" t="n">
        <v>95</v>
      </c>
      <c r="H158" s="56"/>
    </row>
    <row r="159" customFormat="false" ht="12.75" hidden="false" customHeight="false" outlineLevel="0" collapsed="false">
      <c r="A159" s="57" t="s">
        <v>901</v>
      </c>
      <c r="B159" s="57"/>
      <c r="C159" s="57"/>
      <c r="D159" s="57"/>
      <c r="E159" s="57"/>
      <c r="F159" s="57"/>
      <c r="G159" s="57"/>
      <c r="H159" s="57"/>
    </row>
    <row r="160" customFormat="false" ht="12" hidden="false" customHeight="false" outlineLevel="0" collapsed="false">
      <c r="A160" s="51" t="n">
        <v>42305</v>
      </c>
      <c r="B160" s="52"/>
      <c r="C160" s="53" t="s">
        <v>902</v>
      </c>
      <c r="D160" s="54"/>
      <c r="E160" s="55" t="n">
        <v>2873.85934</v>
      </c>
      <c r="F160" s="55" t="n">
        <v>2398.7033588</v>
      </c>
      <c r="G160" s="55" t="n">
        <v>26.6</v>
      </c>
      <c r="H160" s="56"/>
    </row>
    <row r="161" customFormat="false" ht="12" hidden="false" customHeight="false" outlineLevel="0" collapsed="false">
      <c r="A161" s="51" t="n">
        <v>42467</v>
      </c>
      <c r="B161" s="52"/>
      <c r="C161" s="53" t="s">
        <v>903</v>
      </c>
      <c r="D161" s="54"/>
      <c r="E161" s="55" t="n">
        <v>834.34626</v>
      </c>
      <c r="F161" s="55" t="n">
        <v>586.149317</v>
      </c>
      <c r="G161" s="55" t="n">
        <v>6.5</v>
      </c>
      <c r="H161" s="56"/>
    </row>
    <row r="162" customFormat="false" ht="12.75" hidden="false" customHeight="false" outlineLevel="0" collapsed="false">
      <c r="A162" s="57" t="s">
        <v>904</v>
      </c>
      <c r="B162" s="57"/>
      <c r="C162" s="57"/>
      <c r="D162" s="57"/>
      <c r="E162" s="57"/>
      <c r="F162" s="57"/>
      <c r="G162" s="57"/>
      <c r="H162" s="57"/>
    </row>
    <row r="163" customFormat="false" ht="12" hidden="false" customHeight="false" outlineLevel="0" collapsed="false">
      <c r="A163" s="51" t="n">
        <v>43200</v>
      </c>
      <c r="B163" s="52"/>
      <c r="C163" s="53" t="s">
        <v>905</v>
      </c>
      <c r="D163" s="54"/>
      <c r="E163" s="55" t="n">
        <v>463.5257</v>
      </c>
      <c r="F163" s="55" t="n">
        <v>342.6719084</v>
      </c>
      <c r="G163" s="55" t="n">
        <v>3.8</v>
      </c>
      <c r="H163" s="56"/>
    </row>
    <row r="164" customFormat="false" ht="12" hidden="false" customHeight="false" outlineLevel="0" collapsed="false">
      <c r="A164" s="51" t="n">
        <v>43198</v>
      </c>
      <c r="B164" s="52"/>
      <c r="C164" s="53" t="s">
        <v>906</v>
      </c>
      <c r="D164" s="54"/>
      <c r="E164" s="55" t="n">
        <v>185.41028</v>
      </c>
      <c r="F164" s="55" t="n">
        <v>144.2829088</v>
      </c>
      <c r="G164" s="55" t="n">
        <v>1.6</v>
      </c>
      <c r="H164" s="56"/>
    </row>
    <row r="165" customFormat="false" ht="12" hidden="false" customHeight="false" outlineLevel="0" collapsed="false">
      <c r="A165" s="51" t="n">
        <v>43199</v>
      </c>
      <c r="B165" s="52"/>
      <c r="C165" s="53" t="s">
        <v>907</v>
      </c>
      <c r="D165" s="54"/>
      <c r="E165" s="55" t="n">
        <v>185.41028</v>
      </c>
      <c r="F165" s="55" t="n">
        <v>144.2829088</v>
      </c>
      <c r="G165" s="55" t="n">
        <v>1.6</v>
      </c>
      <c r="H165" s="56"/>
    </row>
    <row r="166" customFormat="false" ht="12" hidden="false" customHeight="false" outlineLevel="0" collapsed="false">
      <c r="A166" s="51" t="n">
        <v>42184</v>
      </c>
      <c r="B166" s="52"/>
      <c r="C166" s="53" t="s">
        <v>908</v>
      </c>
      <c r="D166" s="54"/>
      <c r="E166" s="55" t="n">
        <v>648.93598</v>
      </c>
      <c r="F166" s="55" t="n">
        <v>450.88409</v>
      </c>
      <c r="G166" s="55" t="n">
        <v>5</v>
      </c>
      <c r="H166" s="56"/>
    </row>
    <row r="167" customFormat="false" ht="12" hidden="false" customHeight="false" outlineLevel="0" collapsed="false">
      <c r="A167" s="51" t="n">
        <v>42185</v>
      </c>
      <c r="B167" s="52"/>
      <c r="C167" s="53" t="s">
        <v>909</v>
      </c>
      <c r="D167" s="54"/>
      <c r="E167" s="55" t="n">
        <v>648.93598</v>
      </c>
      <c r="F167" s="55" t="n">
        <v>450.88409</v>
      </c>
      <c r="G167" s="55" t="n">
        <v>5</v>
      </c>
      <c r="H167" s="56"/>
    </row>
    <row r="168" customFormat="false" ht="12" hidden="false" customHeight="false" outlineLevel="0" collapsed="false">
      <c r="A168" s="51" t="n">
        <v>42187</v>
      </c>
      <c r="B168" s="52"/>
      <c r="C168" s="53" t="s">
        <v>910</v>
      </c>
      <c r="D168" s="54"/>
      <c r="E168" s="55" t="n">
        <v>648.93598</v>
      </c>
      <c r="F168" s="55" t="n">
        <v>450.88409</v>
      </c>
      <c r="G168" s="55" t="n">
        <v>5</v>
      </c>
      <c r="H168" s="56"/>
    </row>
    <row r="169" customFormat="false" ht="12" hidden="false" customHeight="false" outlineLevel="0" collapsed="false">
      <c r="A169" s="51" t="n">
        <v>42188</v>
      </c>
      <c r="B169" s="52"/>
      <c r="C169" s="53" t="s">
        <v>911</v>
      </c>
      <c r="D169" s="54"/>
      <c r="E169" s="55" t="n">
        <v>648.93598</v>
      </c>
      <c r="F169" s="55" t="n">
        <v>450.88409</v>
      </c>
      <c r="G169" s="55" t="n">
        <v>5</v>
      </c>
      <c r="H169" s="56"/>
    </row>
    <row r="170" customFormat="false" ht="12" hidden="false" customHeight="false" outlineLevel="0" collapsed="false">
      <c r="A170" s="51" t="n">
        <v>43195</v>
      </c>
      <c r="B170" s="52"/>
      <c r="C170" s="53" t="s">
        <v>912</v>
      </c>
      <c r="D170" s="54"/>
      <c r="E170" s="55" t="n">
        <v>463.5257</v>
      </c>
      <c r="F170" s="55" t="n">
        <v>315.618863</v>
      </c>
      <c r="G170" s="55" t="n">
        <v>3.5</v>
      </c>
      <c r="H170" s="56"/>
    </row>
    <row r="171" customFormat="false" ht="12" hidden="false" customHeight="false" outlineLevel="0" collapsed="false">
      <c r="A171" s="51" t="n">
        <v>43194</v>
      </c>
      <c r="B171" s="52"/>
      <c r="C171" s="53" t="s">
        <v>913</v>
      </c>
      <c r="D171" s="54"/>
      <c r="E171" s="55" t="n">
        <v>463.5257</v>
      </c>
      <c r="F171" s="55" t="n">
        <v>297.5834994</v>
      </c>
      <c r="G171" s="55" t="n">
        <v>3.3</v>
      </c>
      <c r="H171" s="56"/>
    </row>
    <row r="172" customFormat="false" ht="12" hidden="false" customHeight="false" outlineLevel="0" collapsed="false">
      <c r="A172" s="51" t="n">
        <v>43196</v>
      </c>
      <c r="B172" s="52"/>
      <c r="C172" s="53" t="s">
        <v>914</v>
      </c>
      <c r="D172" s="54"/>
      <c r="E172" s="55" t="n">
        <v>463.5257</v>
      </c>
      <c r="F172" s="55" t="n">
        <v>315.618863</v>
      </c>
      <c r="G172" s="55" t="n">
        <v>3.5</v>
      </c>
      <c r="H172" s="56"/>
    </row>
    <row r="173" customFormat="false" ht="12" hidden="false" customHeight="false" outlineLevel="0" collapsed="false">
      <c r="A173" s="51" t="n">
        <v>43215</v>
      </c>
      <c r="B173" s="52"/>
      <c r="C173" s="53" t="s">
        <v>915</v>
      </c>
      <c r="D173" s="54"/>
      <c r="E173" s="55" t="n">
        <v>834.34626</v>
      </c>
      <c r="F173" s="55" t="n">
        <v>622.2200442</v>
      </c>
      <c r="G173" s="55" t="n">
        <v>6.9</v>
      </c>
      <c r="H173" s="56"/>
    </row>
  </sheetData>
  <mergeCells count="21">
    <mergeCell ref="A1:H1"/>
    <mergeCell ref="D3:D5"/>
    <mergeCell ref="E3:G3"/>
    <mergeCell ref="H3:H5"/>
    <mergeCell ref="A5:C5"/>
    <mergeCell ref="A6:H6"/>
    <mergeCell ref="A21:H21"/>
    <mergeCell ref="A54:H54"/>
    <mergeCell ref="A65:H65"/>
    <mergeCell ref="A72:H72"/>
    <mergeCell ref="A74:H74"/>
    <mergeCell ref="A76:H76"/>
    <mergeCell ref="A79:H79"/>
    <mergeCell ref="A83:H83"/>
    <mergeCell ref="A122:H122"/>
    <mergeCell ref="A124:H124"/>
    <mergeCell ref="A134:H134"/>
    <mergeCell ref="A143:H143"/>
    <mergeCell ref="A156:H156"/>
    <mergeCell ref="A159:H159"/>
    <mergeCell ref="A162:H162"/>
  </mergeCells>
  <hyperlinks>
    <hyperlink ref="B70" r:id="rId1" display="w"/>
    <hyperlink ref="B81" r:id="rId2" display="w"/>
    <hyperlink ref="B84" r:id="rId3" display="w"/>
    <hyperlink ref="B86" r:id="rId4" display="w"/>
    <hyperlink ref="B88" r:id="rId5" display="w"/>
    <hyperlink ref="B90" r:id="rId6" display="w"/>
    <hyperlink ref="B91" r:id="rId7" display="w"/>
    <hyperlink ref="B92" r:id="rId8" display="w"/>
    <hyperlink ref="B93" r:id="rId9" display="w"/>
    <hyperlink ref="B94" r:id="rId10" display="w"/>
    <hyperlink ref="B95" r:id="rId11" display="w"/>
    <hyperlink ref="B96" r:id="rId12" display="w"/>
    <hyperlink ref="B97" r:id="rId13" display="w"/>
    <hyperlink ref="B103" r:id="rId14" display="w"/>
    <hyperlink ref="B104" r:id="rId15" display="w"/>
    <hyperlink ref="B105" r:id="rId16" display="w"/>
    <hyperlink ref="B106" r:id="rId17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8"/>
  <legacyDrawing r:id="rId19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20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28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29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1" t="n">
        <v>31446</v>
      </c>
      <c r="B7" s="58" t="s">
        <v>10</v>
      </c>
      <c r="C7" s="53" t="s">
        <v>30</v>
      </c>
      <c r="D7" s="54"/>
      <c r="E7" s="55" t="n">
        <v>741.64112</v>
      </c>
      <c r="F7" s="55" t="n">
        <v>514.0078626</v>
      </c>
      <c r="G7" s="55" t="n">
        <v>5.7</v>
      </c>
      <c r="H7" s="56"/>
    </row>
    <row r="8" customFormat="false" ht="12.75" hidden="false" customHeight="false" outlineLevel="0" collapsed="false">
      <c r="A8" s="51" t="n">
        <v>31441</v>
      </c>
      <c r="B8" s="58" t="s">
        <v>10</v>
      </c>
      <c r="C8" s="53" t="s">
        <v>31</v>
      </c>
      <c r="D8" s="54"/>
      <c r="E8" s="55" t="n">
        <v>185.41028</v>
      </c>
      <c r="F8" s="55" t="n">
        <v>126.2475452</v>
      </c>
      <c r="G8" s="55" t="n">
        <v>1.4</v>
      </c>
      <c r="H8" s="56"/>
    </row>
    <row r="9" customFormat="false" ht="12" hidden="false" customHeight="false" outlineLevel="0" collapsed="false">
      <c r="A9" s="51" t="n">
        <v>41096</v>
      </c>
      <c r="B9" s="52"/>
      <c r="C9" s="53" t="s">
        <v>32</v>
      </c>
      <c r="D9" s="54"/>
      <c r="E9" s="55" t="n">
        <v>92.70514</v>
      </c>
      <c r="F9" s="55" t="n">
        <v>54.1060908</v>
      </c>
      <c r="G9" s="55" t="n">
        <v>0.6</v>
      </c>
      <c r="H9" s="56"/>
    </row>
    <row r="10" customFormat="false" ht="12.75" hidden="false" customHeight="false" outlineLevel="0" collapsed="false">
      <c r="A10" s="57" t="s">
        <v>33</v>
      </c>
      <c r="B10" s="57"/>
      <c r="C10" s="57"/>
      <c r="D10" s="57"/>
      <c r="E10" s="57"/>
      <c r="F10" s="57"/>
      <c r="G10" s="57"/>
      <c r="H10" s="57"/>
    </row>
    <row r="11" customFormat="false" ht="12" hidden="false" customHeight="false" outlineLevel="0" collapsed="false">
      <c r="A11" s="51" t="n">
        <v>37063</v>
      </c>
      <c r="B11" s="52"/>
      <c r="C11" s="53" t="s">
        <v>34</v>
      </c>
      <c r="D11" s="54"/>
      <c r="E11" s="55" t="n">
        <v>370.82056</v>
      </c>
      <c r="F11" s="55" t="n">
        <v>270.530454</v>
      </c>
      <c r="G11" s="55" t="n">
        <v>3</v>
      </c>
      <c r="H11" s="56"/>
    </row>
    <row r="12" customFormat="false" ht="12.75" hidden="false" customHeight="false" outlineLevel="0" collapsed="false">
      <c r="A12" s="57" t="s">
        <v>35</v>
      </c>
      <c r="B12" s="57"/>
      <c r="C12" s="57"/>
      <c r="D12" s="57"/>
      <c r="E12" s="57"/>
      <c r="F12" s="57"/>
      <c r="G12" s="57"/>
      <c r="H12" s="57"/>
    </row>
    <row r="13" customFormat="false" ht="12" hidden="false" customHeight="false" outlineLevel="0" collapsed="false">
      <c r="A13" s="51" t="n">
        <v>43786</v>
      </c>
      <c r="B13" s="52"/>
      <c r="C13" s="53" t="s">
        <v>36</v>
      </c>
      <c r="D13" s="54"/>
      <c r="E13" s="55" t="n">
        <v>370.82056</v>
      </c>
      <c r="F13" s="55" t="n">
        <v>270.530454</v>
      </c>
      <c r="G13" s="55" t="n">
        <v>3</v>
      </c>
      <c r="H13" s="56"/>
    </row>
    <row r="14" customFormat="false" ht="12" hidden="false" customHeight="false" outlineLevel="0" collapsed="false">
      <c r="A14" s="51" t="n">
        <v>44308</v>
      </c>
      <c r="B14" s="52"/>
      <c r="C14" s="53" t="s">
        <v>37</v>
      </c>
      <c r="D14" s="54"/>
      <c r="E14" s="55" t="n">
        <v>834.34626</v>
      </c>
      <c r="F14" s="55" t="n">
        <v>586.149317</v>
      </c>
      <c r="G14" s="55" t="n">
        <v>6.5</v>
      </c>
      <c r="H14" s="56"/>
    </row>
    <row r="15" customFormat="false" ht="12" hidden="false" customHeight="false" outlineLevel="0" collapsed="false">
      <c r="A15" s="51" t="n">
        <v>45145</v>
      </c>
      <c r="B15" s="52"/>
      <c r="C15" s="53" t="s">
        <v>38</v>
      </c>
      <c r="D15" s="54"/>
      <c r="E15" s="55" t="n">
        <v>1205.16682</v>
      </c>
      <c r="F15" s="55" t="n">
        <v>901.76818</v>
      </c>
      <c r="G15" s="55" t="n">
        <v>10</v>
      </c>
      <c r="H15" s="56"/>
    </row>
    <row r="16" customFormat="false" ht="12" hidden="false" customHeight="false" outlineLevel="0" collapsed="false">
      <c r="A16" s="51" t="n">
        <v>45152</v>
      </c>
      <c r="B16" s="52"/>
      <c r="C16" s="53" t="s">
        <v>39</v>
      </c>
      <c r="D16" s="54"/>
      <c r="E16" s="55" t="n">
        <v>1205.16682</v>
      </c>
      <c r="F16" s="55" t="n">
        <v>901.76818</v>
      </c>
      <c r="G16" s="55" t="n">
        <v>10</v>
      </c>
      <c r="H16" s="56"/>
    </row>
    <row r="17" customFormat="false" ht="12" hidden="false" customHeight="false" outlineLevel="0" collapsed="false">
      <c r="A17" s="51" t="n">
        <v>45303</v>
      </c>
      <c r="B17" s="52"/>
      <c r="C17" s="53" t="s">
        <v>40</v>
      </c>
      <c r="D17" s="54"/>
      <c r="E17" s="55" t="n">
        <v>648.93598</v>
      </c>
      <c r="F17" s="55" t="n">
        <v>450.88409</v>
      </c>
      <c r="G17" s="55" t="n">
        <v>5</v>
      </c>
      <c r="H17" s="56"/>
    </row>
    <row r="18" customFormat="false" ht="12.75" hidden="false" customHeight="false" outlineLevel="0" collapsed="false">
      <c r="A18" s="57" t="s">
        <v>41</v>
      </c>
      <c r="B18" s="57"/>
      <c r="C18" s="57"/>
      <c r="D18" s="57"/>
      <c r="E18" s="57"/>
      <c r="F18" s="57"/>
      <c r="G18" s="57"/>
      <c r="H18" s="57"/>
    </row>
    <row r="19" customFormat="false" ht="12" hidden="false" customHeight="false" outlineLevel="0" collapsed="false">
      <c r="A19" s="51" t="n">
        <v>45304</v>
      </c>
      <c r="B19" s="52"/>
      <c r="C19" s="53" t="s">
        <v>42</v>
      </c>
      <c r="D19" s="54"/>
      <c r="E19" s="55" t="n">
        <v>741.64112</v>
      </c>
      <c r="F19" s="55" t="n">
        <v>541.060908</v>
      </c>
      <c r="G19" s="55" t="n">
        <v>6</v>
      </c>
      <c r="H19" s="56"/>
    </row>
    <row r="20" customFormat="false" ht="12.75" hidden="false" customHeight="false" outlineLevel="0" collapsed="false">
      <c r="A20" s="57" t="s">
        <v>43</v>
      </c>
      <c r="B20" s="57"/>
      <c r="C20" s="57"/>
      <c r="D20" s="57"/>
      <c r="E20" s="57"/>
      <c r="F20" s="57"/>
      <c r="G20" s="57"/>
      <c r="H20" s="57"/>
    </row>
    <row r="21" customFormat="false" ht="12" hidden="false" customHeight="false" outlineLevel="0" collapsed="false">
      <c r="A21" s="51" t="n">
        <v>42612</v>
      </c>
      <c r="B21" s="52"/>
      <c r="C21" s="53" t="s">
        <v>44</v>
      </c>
      <c r="D21" s="54"/>
      <c r="E21" s="55" t="n">
        <v>370.82056</v>
      </c>
      <c r="F21" s="55" t="n">
        <v>270.530454</v>
      </c>
      <c r="G21" s="55" t="n">
        <v>3</v>
      </c>
      <c r="H21" s="56"/>
    </row>
  </sheetData>
  <mergeCells count="10">
    <mergeCell ref="A1:H1"/>
    <mergeCell ref="D3:D5"/>
    <mergeCell ref="E3:G3"/>
    <mergeCell ref="H3:H5"/>
    <mergeCell ref="A5:C5"/>
    <mergeCell ref="A6:H6"/>
    <mergeCell ref="A10:H10"/>
    <mergeCell ref="A12:H12"/>
    <mergeCell ref="A18:H18"/>
    <mergeCell ref="A20:H20"/>
  </mergeCells>
  <hyperlinks>
    <hyperlink ref="B7" r:id="rId1" display="w"/>
    <hyperlink ref="B8" r:id="rId2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916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917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1645</v>
      </c>
      <c r="B7" s="52"/>
      <c r="C7" s="53" t="s">
        <v>918</v>
      </c>
      <c r="D7" s="54"/>
      <c r="E7" s="55" t="n">
        <v>463.5257</v>
      </c>
      <c r="F7" s="55" t="n">
        <v>342.6719084</v>
      </c>
      <c r="G7" s="55" t="n">
        <v>3.8</v>
      </c>
      <c r="H7" s="56"/>
    </row>
    <row r="8" customFormat="false" ht="12.75" hidden="false" customHeight="false" outlineLevel="0" collapsed="false">
      <c r="A8" s="51" t="n">
        <v>41110</v>
      </c>
      <c r="B8" s="58" t="s">
        <v>10</v>
      </c>
      <c r="C8" s="53" t="s">
        <v>919</v>
      </c>
      <c r="D8" s="54"/>
      <c r="E8" s="55" t="n">
        <v>278.11542</v>
      </c>
      <c r="F8" s="55" t="n">
        <v>162.3182724</v>
      </c>
      <c r="G8" s="55" t="n">
        <v>1.8</v>
      </c>
      <c r="H8" s="56"/>
    </row>
    <row r="9" customFormat="false" ht="12.75" hidden="false" customHeight="false" outlineLevel="0" collapsed="false">
      <c r="A9" s="51" t="n">
        <v>40960</v>
      </c>
      <c r="B9" s="58" t="s">
        <v>10</v>
      </c>
      <c r="C9" s="53" t="s">
        <v>920</v>
      </c>
      <c r="D9" s="54"/>
      <c r="E9" s="55" t="n">
        <v>370.82056</v>
      </c>
      <c r="F9" s="55" t="n">
        <v>270.530454</v>
      </c>
      <c r="G9" s="55" t="n">
        <v>3</v>
      </c>
      <c r="H9" s="56"/>
    </row>
    <row r="10" customFormat="false" ht="12.75" hidden="false" customHeight="false" outlineLevel="0" collapsed="false">
      <c r="A10" s="51" t="n">
        <v>38837</v>
      </c>
      <c r="B10" s="58" t="s">
        <v>10</v>
      </c>
      <c r="C10" s="53" t="s">
        <v>921</v>
      </c>
      <c r="D10" s="54"/>
      <c r="E10" s="55" t="n">
        <v>463.5257</v>
      </c>
      <c r="F10" s="55" t="n">
        <v>315.618863</v>
      </c>
      <c r="G10" s="55" t="n">
        <v>3.5</v>
      </c>
      <c r="H10" s="56"/>
    </row>
    <row r="11" customFormat="false" ht="12.75" hidden="false" customHeight="false" outlineLevel="0" collapsed="false">
      <c r="A11" s="51" t="n">
        <v>38836</v>
      </c>
      <c r="B11" s="58" t="s">
        <v>10</v>
      </c>
      <c r="C11" s="53" t="s">
        <v>922</v>
      </c>
      <c r="D11" s="54"/>
      <c r="E11" s="55" t="n">
        <v>556.23084</v>
      </c>
      <c r="F11" s="55" t="n">
        <v>423.8310446</v>
      </c>
      <c r="G11" s="55" t="n">
        <v>4.7</v>
      </c>
      <c r="H11" s="56"/>
    </row>
    <row r="12" customFormat="false" ht="12.75" hidden="false" customHeight="false" outlineLevel="0" collapsed="false">
      <c r="A12" s="51" t="n">
        <v>35161</v>
      </c>
      <c r="B12" s="58" t="s">
        <v>10</v>
      </c>
      <c r="C12" s="53" t="s">
        <v>923</v>
      </c>
      <c r="D12" s="54"/>
      <c r="E12" s="55" t="n">
        <v>278.11542</v>
      </c>
      <c r="F12" s="55" t="n">
        <v>216.4243632</v>
      </c>
      <c r="G12" s="55" t="n">
        <v>2.4</v>
      </c>
      <c r="H12" s="56"/>
    </row>
    <row r="13" customFormat="false" ht="12.75" hidden="false" customHeight="false" outlineLevel="0" collapsed="false">
      <c r="A13" s="57" t="s">
        <v>924</v>
      </c>
      <c r="B13" s="57"/>
      <c r="C13" s="57"/>
      <c r="D13" s="57"/>
      <c r="E13" s="57"/>
      <c r="F13" s="57"/>
      <c r="G13" s="57"/>
      <c r="H13" s="57"/>
    </row>
    <row r="14" customFormat="false" ht="12" hidden="false" customHeight="false" outlineLevel="0" collapsed="false">
      <c r="A14" s="51" t="n">
        <v>31688</v>
      </c>
      <c r="B14" s="52"/>
      <c r="C14" s="53" t="s">
        <v>925</v>
      </c>
      <c r="D14" s="54"/>
      <c r="E14" s="55" t="n">
        <v>2224.92336</v>
      </c>
      <c r="F14" s="55" t="n">
        <v>1848.624769</v>
      </c>
      <c r="G14" s="55" t="n">
        <v>20.5</v>
      </c>
      <c r="H14" s="56"/>
    </row>
    <row r="15" customFormat="false" ht="12.75" hidden="false" customHeight="false" outlineLevel="0" collapsed="false">
      <c r="A15" s="57" t="s">
        <v>926</v>
      </c>
      <c r="B15" s="57"/>
      <c r="C15" s="57"/>
      <c r="D15" s="57"/>
      <c r="E15" s="57"/>
      <c r="F15" s="57"/>
      <c r="G15" s="57"/>
      <c r="H15" s="57"/>
    </row>
    <row r="16" customFormat="false" ht="12" hidden="false" customHeight="false" outlineLevel="0" collapsed="false">
      <c r="A16" s="51" t="n">
        <v>36835</v>
      </c>
      <c r="B16" s="52"/>
      <c r="C16" s="53" t="s">
        <v>927</v>
      </c>
      <c r="D16" s="54"/>
      <c r="E16" s="55" t="n">
        <v>463.5257</v>
      </c>
      <c r="F16" s="55" t="n">
        <v>306.6011812</v>
      </c>
      <c r="G16" s="55" t="n">
        <v>3.4</v>
      </c>
      <c r="H16" s="56"/>
    </row>
    <row r="17" customFormat="false" ht="12" hidden="false" customHeight="false" outlineLevel="0" collapsed="false">
      <c r="A17" s="51" t="n">
        <v>41646</v>
      </c>
      <c r="B17" s="52"/>
      <c r="C17" s="53" t="s">
        <v>928</v>
      </c>
      <c r="D17" s="54"/>
      <c r="E17" s="55" t="n">
        <v>278.11542</v>
      </c>
      <c r="F17" s="55" t="n">
        <v>207.4066814</v>
      </c>
      <c r="G17" s="55" t="n">
        <v>2.3</v>
      </c>
      <c r="H17" s="56"/>
    </row>
    <row r="18" customFormat="false" ht="12" hidden="false" customHeight="false" outlineLevel="0" collapsed="false">
      <c r="A18" s="51" t="n">
        <v>42658</v>
      </c>
      <c r="B18" s="52"/>
      <c r="C18" s="53" t="s">
        <v>929</v>
      </c>
      <c r="D18" s="54"/>
      <c r="E18" s="55" t="n">
        <v>278.11542</v>
      </c>
      <c r="F18" s="55" t="n">
        <v>207.4066814</v>
      </c>
      <c r="G18" s="55" t="n">
        <v>2.3</v>
      </c>
      <c r="H18" s="56"/>
    </row>
    <row r="19" customFormat="false" ht="12" hidden="false" customHeight="false" outlineLevel="0" collapsed="false">
      <c r="A19" s="51" t="n">
        <v>42449</v>
      </c>
      <c r="B19" s="52"/>
      <c r="C19" s="53" t="s">
        <v>930</v>
      </c>
      <c r="D19" s="54"/>
      <c r="E19" s="55" t="n">
        <v>278.11542</v>
      </c>
      <c r="F19" s="55" t="n">
        <v>207.4066814</v>
      </c>
      <c r="G19" s="55" t="n">
        <v>2.3</v>
      </c>
      <c r="H19" s="56"/>
    </row>
    <row r="20" customFormat="false" ht="12" hidden="false" customHeight="false" outlineLevel="0" collapsed="false">
      <c r="A20" s="51" t="n">
        <v>42441</v>
      </c>
      <c r="B20" s="52"/>
      <c r="C20" s="53" t="s">
        <v>931</v>
      </c>
      <c r="D20" s="54"/>
      <c r="E20" s="55" t="n">
        <v>278.11542</v>
      </c>
      <c r="F20" s="55" t="n">
        <v>207.4066814</v>
      </c>
      <c r="G20" s="55" t="n">
        <v>2.3</v>
      </c>
      <c r="H20" s="56"/>
    </row>
    <row r="21" customFormat="false" ht="12" hidden="false" customHeight="false" outlineLevel="0" collapsed="false">
      <c r="A21" s="51" t="n">
        <v>42294</v>
      </c>
      <c r="B21" s="52"/>
      <c r="C21" s="53" t="s">
        <v>932</v>
      </c>
      <c r="D21" s="54"/>
      <c r="E21" s="55" t="n">
        <v>278.11542</v>
      </c>
      <c r="F21" s="55" t="n">
        <v>207.4066814</v>
      </c>
      <c r="G21" s="55" t="n">
        <v>2.3</v>
      </c>
      <c r="H21" s="56"/>
    </row>
    <row r="22" customFormat="false" ht="12" hidden="false" customHeight="false" outlineLevel="0" collapsed="false">
      <c r="A22" s="51" t="n">
        <v>42295</v>
      </c>
      <c r="B22" s="52"/>
      <c r="C22" s="53" t="s">
        <v>933</v>
      </c>
      <c r="D22" s="54"/>
      <c r="E22" s="55" t="n">
        <v>278.11542</v>
      </c>
      <c r="F22" s="55" t="n">
        <v>207.4066814</v>
      </c>
      <c r="G22" s="55" t="n">
        <v>2.3</v>
      </c>
      <c r="H22" s="56"/>
    </row>
    <row r="23" customFormat="false" ht="12" hidden="false" customHeight="false" outlineLevel="0" collapsed="false">
      <c r="A23" s="51" t="n">
        <v>39771</v>
      </c>
      <c r="B23" s="52"/>
      <c r="C23" s="53" t="s">
        <v>934</v>
      </c>
      <c r="D23" s="54"/>
      <c r="E23" s="55" t="n">
        <v>2688.44906</v>
      </c>
      <c r="F23" s="55" t="n">
        <v>2254.42045</v>
      </c>
      <c r="G23" s="55" t="n">
        <v>25</v>
      </c>
      <c r="H23" s="56"/>
    </row>
    <row r="24" customFormat="false" ht="12" hidden="false" customHeight="false" outlineLevel="0" collapsed="false">
      <c r="A24" s="51" t="n">
        <v>44545</v>
      </c>
      <c r="B24" s="52"/>
      <c r="C24" s="53" t="s">
        <v>935</v>
      </c>
      <c r="D24" s="54"/>
      <c r="E24" s="55" t="n">
        <v>648.93598</v>
      </c>
      <c r="F24" s="55" t="n">
        <v>495.972499</v>
      </c>
      <c r="G24" s="55" t="n">
        <v>5.5</v>
      </c>
      <c r="H24" s="56"/>
    </row>
    <row r="25" customFormat="false" ht="12" hidden="false" customHeight="false" outlineLevel="0" collapsed="false">
      <c r="A25" s="51" t="n">
        <v>44546</v>
      </c>
      <c r="B25" s="52"/>
      <c r="C25" s="53" t="s">
        <v>936</v>
      </c>
      <c r="D25" s="54"/>
      <c r="E25" s="55" t="n">
        <v>648.93598</v>
      </c>
      <c r="F25" s="55" t="n">
        <v>495.972499</v>
      </c>
      <c r="G25" s="55" t="n">
        <v>5.5</v>
      </c>
      <c r="H25" s="56"/>
    </row>
    <row r="26" customFormat="false" ht="12" hidden="false" customHeight="false" outlineLevel="0" collapsed="false">
      <c r="A26" s="51" t="n">
        <v>44547</v>
      </c>
      <c r="B26" s="52"/>
      <c r="C26" s="53" t="s">
        <v>937</v>
      </c>
      <c r="D26" s="54"/>
      <c r="E26" s="55" t="n">
        <v>648.93598</v>
      </c>
      <c r="F26" s="55" t="n">
        <v>495.972499</v>
      </c>
      <c r="G26" s="55" t="n">
        <v>5.5</v>
      </c>
      <c r="H26" s="56"/>
    </row>
    <row r="27" customFormat="false" ht="12" hidden="false" customHeight="false" outlineLevel="0" collapsed="false">
      <c r="A27" s="51" t="n">
        <v>44548</v>
      </c>
      <c r="B27" s="52"/>
      <c r="C27" s="53" t="s">
        <v>938</v>
      </c>
      <c r="D27" s="54"/>
      <c r="E27" s="55" t="n">
        <v>648.93598</v>
      </c>
      <c r="F27" s="55" t="n">
        <v>495.972499</v>
      </c>
      <c r="G27" s="55" t="n">
        <v>5.5</v>
      </c>
      <c r="H27" s="56"/>
    </row>
    <row r="28" customFormat="false" ht="12.75" hidden="false" customHeight="false" outlineLevel="0" collapsed="false">
      <c r="A28" s="51" t="n">
        <v>45695</v>
      </c>
      <c r="B28" s="58" t="s">
        <v>10</v>
      </c>
      <c r="C28" s="53" t="s">
        <v>939</v>
      </c>
      <c r="D28" s="54"/>
      <c r="E28" s="55" t="n">
        <v>648.93598</v>
      </c>
      <c r="F28" s="55" t="n">
        <v>495.972499</v>
      </c>
      <c r="G28" s="55" t="n">
        <v>5.5</v>
      </c>
      <c r="H28" s="56"/>
    </row>
    <row r="29" customFormat="false" ht="12" hidden="false" customHeight="false" outlineLevel="0" collapsed="false">
      <c r="A29" s="51" t="n">
        <v>32235</v>
      </c>
      <c r="B29" s="52"/>
      <c r="C29" s="53" t="s">
        <v>940</v>
      </c>
      <c r="D29" s="54"/>
      <c r="E29" s="55" t="n">
        <v>1112.46168</v>
      </c>
      <c r="F29" s="55" t="n">
        <v>820.6090438</v>
      </c>
      <c r="G29" s="55" t="n">
        <v>9.1</v>
      </c>
      <c r="H29" s="56"/>
    </row>
    <row r="30" customFormat="false" ht="12" hidden="false" customHeight="false" outlineLevel="0" collapsed="false">
      <c r="A30" s="51" t="n">
        <v>38176</v>
      </c>
      <c r="B30" s="52"/>
      <c r="C30" s="53" t="s">
        <v>941</v>
      </c>
      <c r="D30" s="54"/>
      <c r="E30" s="55" t="n">
        <v>648.93598</v>
      </c>
      <c r="F30" s="55" t="n">
        <v>450.88409</v>
      </c>
      <c r="G30" s="55" t="n">
        <v>5</v>
      </c>
      <c r="H30" s="56"/>
    </row>
    <row r="31" customFormat="false" ht="12" hidden="false" customHeight="false" outlineLevel="0" collapsed="false">
      <c r="A31" s="51" t="n">
        <v>39095</v>
      </c>
      <c r="B31" s="52"/>
      <c r="C31" s="53" t="s">
        <v>942</v>
      </c>
      <c r="D31" s="54"/>
      <c r="E31" s="55" t="n">
        <v>648.93598</v>
      </c>
      <c r="F31" s="55" t="n">
        <v>450.88409</v>
      </c>
      <c r="G31" s="55" t="n">
        <v>5</v>
      </c>
      <c r="H31" s="56"/>
    </row>
    <row r="32" customFormat="false" ht="12" hidden="false" customHeight="false" outlineLevel="0" collapsed="false">
      <c r="A32" s="51" t="n">
        <v>39066</v>
      </c>
      <c r="B32" s="52"/>
      <c r="C32" s="53" t="s">
        <v>943</v>
      </c>
      <c r="D32" s="54"/>
      <c r="E32" s="55" t="n">
        <v>2132.21822</v>
      </c>
      <c r="F32" s="55" t="n">
        <v>1758.447951</v>
      </c>
      <c r="G32" s="55" t="n">
        <v>19.5</v>
      </c>
      <c r="H32" s="56"/>
    </row>
    <row r="33" customFormat="false" ht="12" hidden="false" customHeight="false" outlineLevel="0" collapsed="false">
      <c r="A33" s="51" t="n">
        <v>39067</v>
      </c>
      <c r="B33" s="52"/>
      <c r="C33" s="53" t="s">
        <v>944</v>
      </c>
      <c r="D33" s="54"/>
      <c r="E33" s="55" t="n">
        <v>2132.21822</v>
      </c>
      <c r="F33" s="55" t="n">
        <v>1758.447951</v>
      </c>
      <c r="G33" s="55" t="n">
        <v>19.5</v>
      </c>
      <c r="H33" s="56"/>
    </row>
    <row r="34" customFormat="false" ht="12" hidden="false" customHeight="false" outlineLevel="0" collapsed="false">
      <c r="A34" s="51" t="n">
        <v>38183</v>
      </c>
      <c r="B34" s="52"/>
      <c r="C34" s="53" t="s">
        <v>945</v>
      </c>
      <c r="D34" s="54"/>
      <c r="E34" s="55" t="n">
        <v>927.0514</v>
      </c>
      <c r="F34" s="55" t="n">
        <v>685.3438168</v>
      </c>
      <c r="G34" s="55" t="n">
        <v>7.6</v>
      </c>
      <c r="H34" s="56"/>
    </row>
  </sheetData>
  <mergeCells count="8">
    <mergeCell ref="A1:H1"/>
    <mergeCell ref="D3:D5"/>
    <mergeCell ref="E3:G3"/>
    <mergeCell ref="H3:H5"/>
    <mergeCell ref="A5:C5"/>
    <mergeCell ref="A6:H6"/>
    <mergeCell ref="A13:H13"/>
    <mergeCell ref="A15:H15"/>
  </mergeCells>
  <hyperlinks>
    <hyperlink ref="B8" r:id="rId1" display="w"/>
    <hyperlink ref="B9" r:id="rId2" display="w"/>
    <hyperlink ref="B10" r:id="rId3" display="w"/>
    <hyperlink ref="B11" r:id="rId4" display="w"/>
    <hyperlink ref="B12" r:id="rId5" display="w"/>
    <hyperlink ref="B28" r:id="rId6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946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947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3073</v>
      </c>
      <c r="B7" s="52"/>
      <c r="C7" s="53" t="s">
        <v>948</v>
      </c>
      <c r="D7" s="54"/>
      <c r="E7" s="55" t="n">
        <v>556.23084</v>
      </c>
      <c r="F7" s="55" t="n">
        <v>405.795681</v>
      </c>
      <c r="G7" s="55" t="n">
        <v>4.5</v>
      </c>
      <c r="H7" s="56"/>
    </row>
    <row r="8" customFormat="false" ht="12" hidden="false" customHeight="false" outlineLevel="0" collapsed="false">
      <c r="A8" s="51" t="n">
        <v>45221</v>
      </c>
      <c r="B8" s="52"/>
      <c r="C8" s="53" t="s">
        <v>949</v>
      </c>
      <c r="D8" s="54"/>
      <c r="E8" s="55" t="n">
        <v>1019.75654</v>
      </c>
      <c r="F8" s="55" t="n">
        <v>793.5559984</v>
      </c>
      <c r="G8" s="55" t="n">
        <v>8.8</v>
      </c>
      <c r="H8" s="56"/>
    </row>
    <row r="9" customFormat="false" ht="12.75" hidden="false" customHeight="false" outlineLevel="0" collapsed="false">
      <c r="A9" s="51" t="n">
        <v>41843</v>
      </c>
      <c r="B9" s="58" t="s">
        <v>10</v>
      </c>
      <c r="C9" s="53" t="s">
        <v>950</v>
      </c>
      <c r="D9" s="54"/>
      <c r="E9" s="55" t="n">
        <v>834.34626</v>
      </c>
      <c r="F9" s="55" t="n">
        <v>613.2023624</v>
      </c>
      <c r="G9" s="55" t="n">
        <v>6.8</v>
      </c>
      <c r="H9" s="56"/>
    </row>
    <row r="10" customFormat="false" ht="12.75" hidden="false" customHeight="false" outlineLevel="0" collapsed="false">
      <c r="A10" s="51" t="n">
        <v>41841</v>
      </c>
      <c r="B10" s="58" t="s">
        <v>10</v>
      </c>
      <c r="C10" s="53" t="s">
        <v>951</v>
      </c>
      <c r="D10" s="54"/>
      <c r="E10" s="55" t="n">
        <v>1112.46168</v>
      </c>
      <c r="F10" s="55" t="n">
        <v>865.6974528</v>
      </c>
      <c r="G10" s="55" t="n">
        <v>9.6</v>
      </c>
      <c r="H10" s="56"/>
    </row>
    <row r="11" customFormat="false" ht="12.75" hidden="false" customHeight="false" outlineLevel="0" collapsed="false">
      <c r="A11" s="51" t="n">
        <v>41842</v>
      </c>
      <c r="B11" s="58" t="s">
        <v>10</v>
      </c>
      <c r="C11" s="53" t="s">
        <v>952</v>
      </c>
      <c r="D11" s="54"/>
      <c r="E11" s="55" t="n">
        <v>1019.75654</v>
      </c>
      <c r="F11" s="55" t="n">
        <v>766.502953</v>
      </c>
      <c r="G11" s="55" t="n">
        <v>8.5</v>
      </c>
      <c r="H11" s="56"/>
    </row>
    <row r="12" customFormat="false" ht="12.75" hidden="false" customHeight="false" outlineLevel="0" collapsed="false">
      <c r="A12" s="51" t="n">
        <v>44348</v>
      </c>
      <c r="B12" s="58" t="s">
        <v>10</v>
      </c>
      <c r="C12" s="53" t="s">
        <v>953</v>
      </c>
      <c r="D12" s="54"/>
      <c r="E12" s="55" t="n">
        <v>927.0514</v>
      </c>
      <c r="F12" s="55" t="n">
        <v>712.3968622</v>
      </c>
      <c r="G12" s="55" t="n">
        <v>7.9</v>
      </c>
      <c r="H12" s="56"/>
    </row>
    <row r="13" customFormat="false" ht="12" hidden="false" customHeight="false" outlineLevel="0" collapsed="false">
      <c r="A13" s="51" t="n">
        <v>45928</v>
      </c>
      <c r="B13" s="52"/>
      <c r="C13" s="53" t="s">
        <v>954</v>
      </c>
      <c r="D13" s="54"/>
      <c r="E13" s="55" t="n">
        <v>1668.69252</v>
      </c>
      <c r="F13" s="55" t="n">
        <v>1262.475452</v>
      </c>
      <c r="G13" s="55" t="n">
        <v>14</v>
      </c>
      <c r="H13" s="56"/>
    </row>
    <row r="14" customFormat="false" ht="12.75" hidden="false" customHeight="false" outlineLevel="0" collapsed="false">
      <c r="A14" s="51" t="n">
        <v>44845</v>
      </c>
      <c r="B14" s="58" t="s">
        <v>10</v>
      </c>
      <c r="C14" s="53" t="s">
        <v>955</v>
      </c>
      <c r="D14" s="54"/>
      <c r="E14" s="55" t="n">
        <v>1112.46168</v>
      </c>
      <c r="F14" s="55" t="n">
        <v>802.5736802</v>
      </c>
      <c r="G14" s="55" t="n">
        <v>8.9</v>
      </c>
      <c r="H14" s="56"/>
    </row>
    <row r="15" customFormat="false" ht="12.75" hidden="false" customHeight="false" outlineLevel="0" collapsed="false">
      <c r="A15" s="51" t="n">
        <v>44349</v>
      </c>
      <c r="B15" s="58" t="s">
        <v>10</v>
      </c>
      <c r="C15" s="53" t="s">
        <v>956</v>
      </c>
      <c r="D15" s="54"/>
      <c r="E15" s="55" t="n">
        <v>1390.5771</v>
      </c>
      <c r="F15" s="55" t="n">
        <v>1037.033407</v>
      </c>
      <c r="G15" s="55" t="n">
        <v>11.5</v>
      </c>
      <c r="H15" s="56"/>
    </row>
    <row r="16" customFormat="false" ht="12" hidden="false" customHeight="false" outlineLevel="0" collapsed="false">
      <c r="A16" s="51" t="n">
        <v>45926</v>
      </c>
      <c r="B16" s="52"/>
      <c r="C16" s="53" t="s">
        <v>957</v>
      </c>
      <c r="D16" s="54"/>
      <c r="E16" s="55" t="n">
        <v>1390.5771</v>
      </c>
      <c r="F16" s="55" t="n">
        <v>1037.033407</v>
      </c>
      <c r="G16" s="55" t="n">
        <v>11.5</v>
      </c>
      <c r="H16" s="56"/>
    </row>
    <row r="17" customFormat="false" ht="12" hidden="false" customHeight="false" outlineLevel="0" collapsed="false">
      <c r="A17" s="51" t="n">
        <v>45927</v>
      </c>
      <c r="B17" s="52"/>
      <c r="C17" s="53" t="s">
        <v>958</v>
      </c>
      <c r="D17" s="54"/>
      <c r="E17" s="55" t="n">
        <v>1483.28224</v>
      </c>
      <c r="F17" s="55" t="n">
        <v>1127.210225</v>
      </c>
      <c r="G17" s="55" t="n">
        <v>12.5</v>
      </c>
      <c r="H17" s="56"/>
    </row>
    <row r="18" customFormat="false" ht="12.75" hidden="false" customHeight="false" outlineLevel="0" collapsed="false">
      <c r="A18" s="51" t="n">
        <v>45410</v>
      </c>
      <c r="B18" s="58" t="s">
        <v>10</v>
      </c>
      <c r="C18" s="53" t="s">
        <v>959</v>
      </c>
      <c r="D18" s="54"/>
      <c r="E18" s="55" t="n">
        <v>463.5257</v>
      </c>
      <c r="F18" s="55" t="n">
        <v>324.6365448</v>
      </c>
      <c r="G18" s="55" t="n">
        <v>3.6</v>
      </c>
      <c r="H18" s="56"/>
    </row>
    <row r="19" customFormat="false" ht="12.75" hidden="false" customHeight="false" outlineLevel="0" collapsed="false">
      <c r="A19" s="51" t="n">
        <v>45411</v>
      </c>
      <c r="B19" s="58" t="s">
        <v>10</v>
      </c>
      <c r="C19" s="53" t="s">
        <v>960</v>
      </c>
      <c r="D19" s="54"/>
      <c r="E19" s="55" t="n">
        <v>556.23084</v>
      </c>
      <c r="F19" s="55" t="n">
        <v>405.795681</v>
      </c>
      <c r="G19" s="55" t="n">
        <v>4.5</v>
      </c>
      <c r="H19" s="56"/>
    </row>
    <row r="20" customFormat="false" ht="12.75" hidden="false" customHeight="false" outlineLevel="0" collapsed="false">
      <c r="A20" s="51" t="n">
        <v>45412</v>
      </c>
      <c r="B20" s="58" t="s">
        <v>10</v>
      </c>
      <c r="C20" s="53" t="s">
        <v>961</v>
      </c>
      <c r="D20" s="54"/>
      <c r="E20" s="55" t="n">
        <v>1390.5771</v>
      </c>
      <c r="F20" s="55" t="n">
        <v>1073.1041342</v>
      </c>
      <c r="G20" s="55" t="n">
        <v>11.9</v>
      </c>
      <c r="H20" s="56"/>
    </row>
    <row r="21" customFormat="false" ht="12.75" hidden="false" customHeight="false" outlineLevel="0" collapsed="false">
      <c r="A21" s="51" t="n">
        <v>45413</v>
      </c>
      <c r="B21" s="58" t="s">
        <v>10</v>
      </c>
      <c r="C21" s="53" t="s">
        <v>962</v>
      </c>
      <c r="D21" s="54"/>
      <c r="E21" s="55" t="n">
        <v>1668.69252</v>
      </c>
      <c r="F21" s="55" t="n">
        <v>1244.4400884</v>
      </c>
      <c r="G21" s="55" t="n">
        <v>13.8</v>
      </c>
      <c r="H21" s="56"/>
    </row>
    <row r="22" customFormat="false" ht="12.75" hidden="false" customHeight="false" outlineLevel="0" collapsed="false">
      <c r="A22" s="51" t="n">
        <v>45414</v>
      </c>
      <c r="B22" s="58" t="s">
        <v>10</v>
      </c>
      <c r="C22" s="53" t="s">
        <v>963</v>
      </c>
      <c r="D22" s="54"/>
      <c r="E22" s="55" t="n">
        <v>1668.69252</v>
      </c>
      <c r="F22" s="55" t="n">
        <v>1397.740679</v>
      </c>
      <c r="G22" s="55" t="n">
        <v>15.5</v>
      </c>
      <c r="H22" s="56"/>
    </row>
    <row r="23" customFormat="false" ht="12" hidden="false" customHeight="false" outlineLevel="0" collapsed="false">
      <c r="A23" s="51" t="n">
        <v>41579</v>
      </c>
      <c r="B23" s="52"/>
      <c r="C23" s="53" t="s">
        <v>964</v>
      </c>
      <c r="D23" s="54"/>
      <c r="E23" s="55" t="n">
        <v>278.11542</v>
      </c>
      <c r="F23" s="55" t="n">
        <v>171.3359542</v>
      </c>
      <c r="G23" s="55" t="n">
        <v>1.9</v>
      </c>
      <c r="H23" s="56"/>
    </row>
    <row r="24" customFormat="false" ht="12.75" hidden="false" customHeight="false" outlineLevel="0" collapsed="false">
      <c r="A24" s="51" t="n">
        <v>45648</v>
      </c>
      <c r="B24" s="58" t="s">
        <v>10</v>
      </c>
      <c r="C24" s="53" t="s">
        <v>965</v>
      </c>
      <c r="D24" s="54"/>
      <c r="E24" s="55" t="n">
        <v>1205.16682</v>
      </c>
      <c r="F24" s="55" t="n">
        <v>883.7328164</v>
      </c>
      <c r="G24" s="55" t="n">
        <v>9.8</v>
      </c>
      <c r="H24" s="56"/>
    </row>
    <row r="25" customFormat="false" ht="12" hidden="false" customHeight="false" outlineLevel="0" collapsed="false">
      <c r="A25" s="51" t="n">
        <v>45697</v>
      </c>
      <c r="B25" s="52"/>
      <c r="C25" s="53" t="s">
        <v>966</v>
      </c>
      <c r="D25" s="54"/>
      <c r="E25" s="55" t="n">
        <v>2317.6285</v>
      </c>
      <c r="F25" s="55" t="n">
        <v>1893.713178</v>
      </c>
      <c r="G25" s="55" t="n">
        <v>21</v>
      </c>
      <c r="H25" s="56"/>
    </row>
    <row r="26" customFormat="false" ht="12.75" hidden="false" customHeight="false" outlineLevel="0" collapsed="false">
      <c r="A26" s="51" t="n">
        <v>43348</v>
      </c>
      <c r="B26" s="58" t="s">
        <v>10</v>
      </c>
      <c r="C26" s="53" t="s">
        <v>967</v>
      </c>
      <c r="D26" s="54"/>
      <c r="E26" s="55" t="n">
        <v>1112.46168</v>
      </c>
      <c r="F26" s="55" t="n">
        <v>856.679771</v>
      </c>
      <c r="G26" s="55" t="n">
        <v>9.5</v>
      </c>
      <c r="H26" s="56"/>
    </row>
    <row r="27" customFormat="false" ht="12.75" hidden="false" customHeight="false" outlineLevel="0" collapsed="false">
      <c r="A27" s="51" t="n">
        <v>40855</v>
      </c>
      <c r="B27" s="58" t="s">
        <v>10</v>
      </c>
      <c r="C27" s="53" t="s">
        <v>968</v>
      </c>
      <c r="D27" s="54"/>
      <c r="E27" s="55" t="n">
        <v>2224.92336</v>
      </c>
      <c r="F27" s="55" t="n">
        <v>1848.624769</v>
      </c>
      <c r="G27" s="55" t="n">
        <v>20.5</v>
      </c>
      <c r="H27" s="56"/>
    </row>
    <row r="28" customFormat="false" ht="12" hidden="false" customHeight="false" outlineLevel="0" collapsed="false">
      <c r="A28" s="51" t="n">
        <v>41340</v>
      </c>
      <c r="B28" s="52"/>
      <c r="C28" s="53" t="s">
        <v>969</v>
      </c>
      <c r="D28" s="54"/>
      <c r="E28" s="55" t="n">
        <v>2595.74392</v>
      </c>
      <c r="F28" s="55" t="n">
        <v>2164.243632</v>
      </c>
      <c r="G28" s="55" t="n">
        <v>24</v>
      </c>
      <c r="H28" s="56"/>
    </row>
    <row r="29" customFormat="false" ht="12" hidden="false" customHeight="false" outlineLevel="0" collapsed="false">
      <c r="A29" s="51" t="n">
        <v>41339</v>
      </c>
      <c r="B29" s="52"/>
      <c r="C29" s="53" t="s">
        <v>970</v>
      </c>
      <c r="D29" s="54"/>
      <c r="E29" s="55" t="n">
        <v>3244.6799</v>
      </c>
      <c r="F29" s="55" t="n">
        <v>2975.834994</v>
      </c>
      <c r="G29" s="55" t="n">
        <v>33</v>
      </c>
      <c r="H29" s="56"/>
    </row>
    <row r="30" customFormat="false" ht="12.75" hidden="false" customHeight="false" outlineLevel="0" collapsed="false">
      <c r="A30" s="51" t="n">
        <v>39471</v>
      </c>
      <c r="B30" s="58" t="s">
        <v>10</v>
      </c>
      <c r="C30" s="53" t="s">
        <v>971</v>
      </c>
      <c r="D30" s="54"/>
      <c r="E30" s="55" t="n">
        <v>92.70514</v>
      </c>
      <c r="F30" s="55" t="n">
        <v>54.1060908</v>
      </c>
      <c r="G30" s="55" t="n">
        <v>0.6</v>
      </c>
      <c r="H30" s="56"/>
    </row>
    <row r="31" customFormat="false" ht="12.75" hidden="false" customHeight="false" outlineLevel="0" collapsed="false">
      <c r="A31" s="51" t="n">
        <v>43255</v>
      </c>
      <c r="B31" s="58" t="s">
        <v>10</v>
      </c>
      <c r="C31" s="53" t="s">
        <v>972</v>
      </c>
      <c r="D31" s="54"/>
      <c r="E31" s="55" t="n">
        <v>278.11542</v>
      </c>
      <c r="F31" s="55" t="n">
        <v>216.4243632</v>
      </c>
      <c r="G31" s="55" t="n">
        <v>2.4</v>
      </c>
      <c r="H31" s="56"/>
    </row>
    <row r="32" customFormat="false" ht="12.75" hidden="false" customHeight="false" outlineLevel="0" collapsed="false">
      <c r="A32" s="51" t="n">
        <v>41262</v>
      </c>
      <c r="B32" s="58" t="s">
        <v>10</v>
      </c>
      <c r="C32" s="53" t="s">
        <v>973</v>
      </c>
      <c r="D32" s="54"/>
      <c r="E32" s="55" t="n">
        <v>648.93598</v>
      </c>
      <c r="F32" s="55" t="n">
        <v>441.8664082</v>
      </c>
      <c r="G32" s="55" t="n">
        <v>4.9</v>
      </c>
      <c r="H32" s="56"/>
    </row>
    <row r="33" customFormat="false" ht="12.75" hidden="false" customHeight="false" outlineLevel="0" collapsed="false">
      <c r="A33" s="51" t="n">
        <v>42969</v>
      </c>
      <c r="B33" s="58" t="s">
        <v>10</v>
      </c>
      <c r="C33" s="53" t="s">
        <v>974</v>
      </c>
      <c r="D33" s="54"/>
      <c r="E33" s="55" t="n">
        <v>834.34626</v>
      </c>
      <c r="F33" s="55" t="n">
        <v>613.2023624</v>
      </c>
      <c r="G33" s="55" t="n">
        <v>6.8</v>
      </c>
      <c r="H33" s="56"/>
    </row>
    <row r="34" customFormat="false" ht="12" hidden="false" customHeight="false" outlineLevel="0" collapsed="false">
      <c r="A34" s="51" t="n">
        <v>43706</v>
      </c>
      <c r="B34" s="52"/>
      <c r="C34" s="53" t="s">
        <v>975</v>
      </c>
      <c r="D34" s="54"/>
      <c r="E34" s="55" t="n">
        <v>185.41028</v>
      </c>
      <c r="F34" s="55" t="n">
        <v>108.2121816</v>
      </c>
      <c r="G34" s="55" t="n">
        <v>1.2</v>
      </c>
      <c r="H34" s="56"/>
    </row>
    <row r="35" customFormat="false" ht="12" hidden="false" customHeight="false" outlineLevel="0" collapsed="false">
      <c r="A35" s="51" t="n">
        <v>44419</v>
      </c>
      <c r="B35" s="52"/>
      <c r="C35" s="53" t="s">
        <v>976</v>
      </c>
      <c r="D35" s="54"/>
      <c r="E35" s="55" t="n">
        <v>185.41028</v>
      </c>
      <c r="F35" s="55" t="n">
        <v>108.2121816</v>
      </c>
      <c r="G35" s="55" t="n">
        <v>1.2</v>
      </c>
      <c r="H35" s="56"/>
    </row>
    <row r="36" customFormat="false" ht="12" hidden="false" customHeight="false" outlineLevel="0" collapsed="false">
      <c r="A36" s="51" t="n">
        <v>44448</v>
      </c>
      <c r="B36" s="52"/>
      <c r="C36" s="53" t="s">
        <v>977</v>
      </c>
      <c r="D36" s="54"/>
      <c r="E36" s="55" t="n">
        <v>185.41028</v>
      </c>
      <c r="F36" s="55" t="n">
        <v>108.2121816</v>
      </c>
      <c r="G36" s="55" t="n">
        <v>1.2</v>
      </c>
      <c r="H36" s="56"/>
    </row>
    <row r="37" customFormat="false" ht="12" hidden="false" customHeight="false" outlineLevel="0" collapsed="false">
      <c r="A37" s="51" t="n">
        <v>44417</v>
      </c>
      <c r="B37" s="52"/>
      <c r="C37" s="53" t="s">
        <v>978</v>
      </c>
      <c r="D37" s="54"/>
      <c r="E37" s="55" t="n">
        <v>185.41028</v>
      </c>
      <c r="F37" s="55" t="n">
        <v>108.2121816</v>
      </c>
      <c r="G37" s="55" t="n">
        <v>1.2</v>
      </c>
      <c r="H37" s="56"/>
    </row>
    <row r="38" customFormat="false" ht="12" hidden="false" customHeight="false" outlineLevel="0" collapsed="false">
      <c r="A38" s="51" t="n">
        <v>44583</v>
      </c>
      <c r="B38" s="52"/>
      <c r="C38" s="53" t="s">
        <v>979</v>
      </c>
      <c r="D38" s="54"/>
      <c r="E38" s="55" t="n">
        <v>556.23084</v>
      </c>
      <c r="F38" s="55" t="n">
        <v>405.795681</v>
      </c>
      <c r="G38" s="55" t="n">
        <v>4.5</v>
      </c>
      <c r="H38" s="56"/>
    </row>
    <row r="39" customFormat="false" ht="12" hidden="false" customHeight="false" outlineLevel="0" collapsed="false">
      <c r="A39" s="51" t="n">
        <v>45432</v>
      </c>
      <c r="B39" s="52"/>
      <c r="C39" s="53" t="s">
        <v>980</v>
      </c>
      <c r="D39" s="54"/>
      <c r="E39" s="55" t="n">
        <v>21693.00276</v>
      </c>
      <c r="F39" s="55" t="n">
        <v>19838.89996</v>
      </c>
      <c r="G39" s="55" t="n">
        <v>220</v>
      </c>
      <c r="H39" s="56"/>
    </row>
    <row r="40" customFormat="false" ht="12.75" hidden="false" customHeight="false" outlineLevel="0" collapsed="false">
      <c r="A40" s="57" t="s">
        <v>981</v>
      </c>
      <c r="B40" s="57"/>
      <c r="C40" s="57"/>
      <c r="D40" s="57"/>
      <c r="E40" s="57"/>
      <c r="F40" s="57"/>
      <c r="G40" s="57"/>
      <c r="H40" s="57"/>
    </row>
    <row r="41" customFormat="false" ht="12" hidden="false" customHeight="false" outlineLevel="0" collapsed="false">
      <c r="A41" s="51" t="n">
        <v>43053</v>
      </c>
      <c r="B41" s="52"/>
      <c r="C41" s="53" t="s">
        <v>982</v>
      </c>
      <c r="D41" s="54"/>
      <c r="E41" s="55" t="n">
        <v>278.11542</v>
      </c>
      <c r="F41" s="55" t="n">
        <v>180.353636</v>
      </c>
      <c r="G41" s="55" t="n">
        <v>2</v>
      </c>
      <c r="H41" s="56"/>
    </row>
    <row r="42" customFormat="false" ht="12" hidden="false" customHeight="false" outlineLevel="0" collapsed="false">
      <c r="A42" s="51" t="n">
        <v>43320</v>
      </c>
      <c r="B42" s="52"/>
      <c r="C42" s="53" t="s">
        <v>983</v>
      </c>
      <c r="D42" s="54"/>
      <c r="E42" s="55" t="n">
        <v>278.11542</v>
      </c>
      <c r="F42" s="55" t="n">
        <v>180.353636</v>
      </c>
      <c r="G42" s="55" t="n">
        <v>2</v>
      </c>
      <c r="H42" s="56"/>
    </row>
    <row r="43" customFormat="false" ht="12" hidden="false" customHeight="false" outlineLevel="0" collapsed="false">
      <c r="A43" s="51" t="n">
        <v>43248</v>
      </c>
      <c r="B43" s="52"/>
      <c r="C43" s="53" t="s">
        <v>984</v>
      </c>
      <c r="D43" s="54"/>
      <c r="E43" s="55" t="n">
        <v>278.11542</v>
      </c>
      <c r="F43" s="55" t="n">
        <v>180.353636</v>
      </c>
      <c r="G43" s="55" t="n">
        <v>2</v>
      </c>
      <c r="H43" s="56"/>
    </row>
    <row r="44" customFormat="false" ht="12" hidden="false" customHeight="false" outlineLevel="0" collapsed="false">
      <c r="A44" s="51" t="n">
        <v>42982</v>
      </c>
      <c r="B44" s="52"/>
      <c r="C44" s="53" t="s">
        <v>985</v>
      </c>
      <c r="D44" s="54"/>
      <c r="E44" s="55" t="n">
        <v>278.11542</v>
      </c>
      <c r="F44" s="55" t="n">
        <v>180.353636</v>
      </c>
      <c r="G44" s="55" t="n">
        <v>2</v>
      </c>
      <c r="H44" s="56"/>
    </row>
    <row r="45" customFormat="false" ht="12" hidden="false" customHeight="false" outlineLevel="0" collapsed="false">
      <c r="A45" s="51" t="n">
        <v>43379</v>
      </c>
      <c r="B45" s="52"/>
      <c r="C45" s="53" t="s">
        <v>986</v>
      </c>
      <c r="D45" s="54"/>
      <c r="E45" s="55" t="n">
        <v>278.11542</v>
      </c>
      <c r="F45" s="55" t="n">
        <v>162.3182724</v>
      </c>
      <c r="G45" s="55" t="n">
        <v>1.8</v>
      </c>
      <c r="H45" s="56"/>
    </row>
    <row r="46" customFormat="false" ht="12" hidden="false" customHeight="false" outlineLevel="0" collapsed="false">
      <c r="A46" s="51" t="n">
        <v>43922</v>
      </c>
      <c r="B46" s="52"/>
      <c r="C46" s="53" t="s">
        <v>987</v>
      </c>
      <c r="D46" s="54"/>
      <c r="E46" s="55" t="n">
        <v>278.11542</v>
      </c>
      <c r="F46" s="55" t="n">
        <v>180.353636</v>
      </c>
      <c r="G46" s="55" t="n">
        <v>2</v>
      </c>
      <c r="H46" s="56"/>
    </row>
    <row r="47" customFormat="false" ht="12.75" hidden="false" customHeight="false" outlineLevel="0" collapsed="false">
      <c r="A47" s="57" t="s">
        <v>797</v>
      </c>
      <c r="B47" s="57"/>
      <c r="C47" s="57"/>
      <c r="D47" s="57"/>
      <c r="E47" s="57"/>
      <c r="F47" s="57"/>
      <c r="G47" s="57"/>
      <c r="H47" s="57"/>
    </row>
    <row r="48" customFormat="false" ht="12" hidden="false" customHeight="false" outlineLevel="0" collapsed="false">
      <c r="A48" s="51" t="n">
        <v>41612</v>
      </c>
      <c r="B48" s="52"/>
      <c r="C48" s="53" t="s">
        <v>988</v>
      </c>
      <c r="D48" s="54"/>
      <c r="E48" s="55" t="n">
        <v>185.41028</v>
      </c>
      <c r="F48" s="55" t="n">
        <v>81.1591362</v>
      </c>
      <c r="G48" s="55" t="n">
        <v>0.9</v>
      </c>
      <c r="H48" s="56"/>
    </row>
    <row r="49" customFormat="false" ht="12" hidden="false" customHeight="false" outlineLevel="0" collapsed="false">
      <c r="A49" s="51" t="n">
        <v>41613</v>
      </c>
      <c r="B49" s="52"/>
      <c r="C49" s="53" t="s">
        <v>989</v>
      </c>
      <c r="D49" s="54"/>
      <c r="E49" s="55" t="n">
        <v>185.41028</v>
      </c>
      <c r="F49" s="55" t="n">
        <v>81.1591362</v>
      </c>
      <c r="G49" s="55" t="n">
        <v>0.9</v>
      </c>
      <c r="H49" s="56"/>
    </row>
    <row r="50" customFormat="false" ht="12.75" hidden="false" customHeight="false" outlineLevel="0" collapsed="false">
      <c r="A50" s="57" t="s">
        <v>990</v>
      </c>
      <c r="B50" s="57"/>
      <c r="C50" s="57"/>
      <c r="D50" s="57"/>
      <c r="E50" s="57"/>
      <c r="F50" s="57"/>
      <c r="G50" s="57"/>
      <c r="H50" s="57"/>
    </row>
    <row r="51" customFormat="false" ht="12" hidden="false" customHeight="false" outlineLevel="0" collapsed="false">
      <c r="A51" s="51" t="n">
        <v>44944</v>
      </c>
      <c r="B51" s="52"/>
      <c r="C51" s="53" t="s">
        <v>991</v>
      </c>
      <c r="D51" s="54"/>
      <c r="E51" s="55" t="n">
        <v>556.23084</v>
      </c>
      <c r="F51" s="55" t="n">
        <v>405.795681</v>
      </c>
      <c r="G51" s="55" t="n">
        <v>4.5</v>
      </c>
      <c r="H51" s="56"/>
    </row>
    <row r="52" customFormat="false" ht="12" hidden="false" customHeight="false" outlineLevel="0" collapsed="false">
      <c r="A52" s="51" t="n">
        <v>43384</v>
      </c>
      <c r="B52" s="52"/>
      <c r="C52" s="53" t="s">
        <v>992</v>
      </c>
      <c r="D52" s="54"/>
      <c r="E52" s="55" t="n">
        <v>556.23084</v>
      </c>
      <c r="F52" s="55" t="n">
        <v>405.795681</v>
      </c>
      <c r="G52" s="55" t="n">
        <v>4.5</v>
      </c>
      <c r="H52" s="56"/>
    </row>
    <row r="53" customFormat="false" ht="12" hidden="false" customHeight="false" outlineLevel="0" collapsed="false">
      <c r="A53" s="51" t="n">
        <v>44585</v>
      </c>
      <c r="B53" s="52"/>
      <c r="C53" s="53" t="s">
        <v>993</v>
      </c>
      <c r="D53" s="54"/>
      <c r="E53" s="55" t="n">
        <v>556.23084</v>
      </c>
      <c r="F53" s="55" t="n">
        <v>405.795681</v>
      </c>
      <c r="G53" s="55" t="n">
        <v>4.5</v>
      </c>
      <c r="H53" s="56"/>
    </row>
    <row r="54" customFormat="false" ht="12" hidden="false" customHeight="false" outlineLevel="0" collapsed="false">
      <c r="A54" s="51" t="n">
        <v>43385</v>
      </c>
      <c r="B54" s="52"/>
      <c r="C54" s="53" t="s">
        <v>994</v>
      </c>
      <c r="D54" s="54"/>
      <c r="E54" s="55" t="n">
        <v>556.23084</v>
      </c>
      <c r="F54" s="55" t="n">
        <v>405.795681</v>
      </c>
      <c r="G54" s="55" t="n">
        <v>4.5</v>
      </c>
      <c r="H54" s="56"/>
    </row>
    <row r="55" customFormat="false" ht="12" hidden="false" customHeight="false" outlineLevel="0" collapsed="false">
      <c r="A55" s="51" t="n">
        <v>43386</v>
      </c>
      <c r="B55" s="52"/>
      <c r="C55" s="53" t="s">
        <v>995</v>
      </c>
      <c r="D55" s="54"/>
      <c r="E55" s="55" t="n">
        <v>556.23084</v>
      </c>
      <c r="F55" s="55" t="n">
        <v>405.795681</v>
      </c>
      <c r="G55" s="55" t="n">
        <v>4.5</v>
      </c>
      <c r="H55" s="56"/>
    </row>
    <row r="56" customFormat="false" ht="12" hidden="false" customHeight="false" outlineLevel="0" collapsed="false">
      <c r="A56" s="51" t="n">
        <v>44584</v>
      </c>
      <c r="B56" s="52"/>
      <c r="C56" s="53" t="s">
        <v>996</v>
      </c>
      <c r="D56" s="54"/>
      <c r="E56" s="55" t="n">
        <v>185.41028</v>
      </c>
      <c r="F56" s="55" t="n">
        <v>126.2475452</v>
      </c>
      <c r="G56" s="55" t="n">
        <v>1.4</v>
      </c>
      <c r="H56" s="56"/>
    </row>
    <row r="57" customFormat="false" ht="12" hidden="false" customHeight="false" outlineLevel="0" collapsed="false">
      <c r="A57" s="51" t="n">
        <v>44822</v>
      </c>
      <c r="B57" s="52"/>
      <c r="C57" s="53" t="s">
        <v>997</v>
      </c>
      <c r="D57" s="54"/>
      <c r="E57" s="55" t="n">
        <v>185.41028</v>
      </c>
      <c r="F57" s="55" t="n">
        <v>126.2475452</v>
      </c>
      <c r="G57" s="55" t="n">
        <v>1.4</v>
      </c>
      <c r="H57" s="56"/>
    </row>
    <row r="58" customFormat="false" ht="12" hidden="false" customHeight="false" outlineLevel="0" collapsed="false">
      <c r="A58" s="51" t="n">
        <v>44677</v>
      </c>
      <c r="B58" s="52"/>
      <c r="C58" s="53" t="s">
        <v>998</v>
      </c>
      <c r="D58" s="54"/>
      <c r="E58" s="55" t="n">
        <v>185.41028</v>
      </c>
      <c r="F58" s="55" t="n">
        <v>126.2475452</v>
      </c>
      <c r="G58" s="55" t="n">
        <v>1.4</v>
      </c>
      <c r="H58" s="56"/>
    </row>
    <row r="59" customFormat="false" ht="12" hidden="false" customHeight="false" outlineLevel="0" collapsed="false">
      <c r="A59" s="51" t="n">
        <v>44654</v>
      </c>
      <c r="B59" s="52"/>
      <c r="C59" s="53" t="s">
        <v>999</v>
      </c>
      <c r="D59" s="54"/>
      <c r="E59" s="55" t="n">
        <v>185.41028</v>
      </c>
      <c r="F59" s="55" t="n">
        <v>126.2475452</v>
      </c>
      <c r="G59" s="55" t="n">
        <v>1.4</v>
      </c>
      <c r="H59" s="56"/>
    </row>
    <row r="60" customFormat="false" ht="12" hidden="false" customHeight="false" outlineLevel="0" collapsed="false">
      <c r="A60" s="51" t="n">
        <v>44652</v>
      </c>
      <c r="B60" s="52"/>
      <c r="C60" s="53" t="s">
        <v>1000</v>
      </c>
      <c r="D60" s="54"/>
      <c r="E60" s="55" t="n">
        <v>185.41028</v>
      </c>
      <c r="F60" s="55" t="n">
        <v>126.2475452</v>
      </c>
      <c r="G60" s="55" t="n">
        <v>1.4</v>
      </c>
      <c r="H60" s="56"/>
    </row>
    <row r="61" customFormat="false" ht="12" hidden="false" customHeight="false" outlineLevel="0" collapsed="false">
      <c r="A61" s="51" t="n">
        <v>45187</v>
      </c>
      <c r="B61" s="52"/>
      <c r="C61" s="53" t="s">
        <v>1001</v>
      </c>
      <c r="D61" s="54"/>
      <c r="E61" s="55" t="n">
        <v>185.41028</v>
      </c>
      <c r="F61" s="55" t="n">
        <v>126.2475452</v>
      </c>
      <c r="G61" s="55" t="n">
        <v>1.4</v>
      </c>
      <c r="H61" s="56"/>
    </row>
    <row r="62" customFormat="false" ht="12" hidden="false" customHeight="false" outlineLevel="0" collapsed="false">
      <c r="A62" s="51" t="n">
        <v>44678</v>
      </c>
      <c r="B62" s="52"/>
      <c r="C62" s="53" t="s">
        <v>1002</v>
      </c>
      <c r="D62" s="54"/>
      <c r="E62" s="55" t="n">
        <v>185.41028</v>
      </c>
      <c r="F62" s="55" t="n">
        <v>126.2475452</v>
      </c>
      <c r="G62" s="55" t="n">
        <v>1.4</v>
      </c>
      <c r="H62" s="56"/>
    </row>
    <row r="63" customFormat="false" ht="12" hidden="false" customHeight="false" outlineLevel="0" collapsed="false">
      <c r="A63" s="51" t="n">
        <v>44653</v>
      </c>
      <c r="B63" s="52"/>
      <c r="C63" s="53" t="s">
        <v>1003</v>
      </c>
      <c r="D63" s="54"/>
      <c r="E63" s="55" t="n">
        <v>185.41028</v>
      </c>
      <c r="F63" s="55" t="n">
        <v>126.2475452</v>
      </c>
      <c r="G63" s="55" t="n">
        <v>1.4</v>
      </c>
      <c r="H63" s="56"/>
    </row>
    <row r="64" customFormat="false" ht="12" hidden="false" customHeight="false" outlineLevel="0" collapsed="false">
      <c r="A64" s="51" t="n">
        <v>45186</v>
      </c>
      <c r="B64" s="52"/>
      <c r="C64" s="53" t="s">
        <v>1004</v>
      </c>
      <c r="D64" s="54"/>
      <c r="E64" s="55" t="n">
        <v>185.41028</v>
      </c>
      <c r="F64" s="55" t="n">
        <v>126.2475452</v>
      </c>
      <c r="G64" s="55" t="n">
        <v>1.4</v>
      </c>
      <c r="H64" s="56"/>
    </row>
    <row r="65" customFormat="false" ht="12" hidden="false" customHeight="false" outlineLevel="0" collapsed="false">
      <c r="A65" s="51" t="n">
        <v>44823</v>
      </c>
      <c r="B65" s="52"/>
      <c r="C65" s="53" t="s">
        <v>1005</v>
      </c>
      <c r="D65" s="54"/>
      <c r="E65" s="55" t="n">
        <v>185.41028</v>
      </c>
      <c r="F65" s="55" t="n">
        <v>126.2475452</v>
      </c>
      <c r="G65" s="55" t="n">
        <v>1.4</v>
      </c>
      <c r="H65" s="56"/>
    </row>
    <row r="66" customFormat="false" ht="12.75" hidden="false" customHeight="false" outlineLevel="0" collapsed="false">
      <c r="A66" s="57" t="s">
        <v>1006</v>
      </c>
      <c r="B66" s="57"/>
      <c r="C66" s="57"/>
      <c r="D66" s="57"/>
      <c r="E66" s="57"/>
      <c r="F66" s="57"/>
      <c r="G66" s="57"/>
      <c r="H66" s="57"/>
    </row>
    <row r="67" customFormat="false" ht="12" hidden="false" customHeight="false" outlineLevel="0" collapsed="false">
      <c r="A67" s="51" t="n">
        <v>42538</v>
      </c>
      <c r="B67" s="52"/>
      <c r="C67" s="53" t="s">
        <v>1007</v>
      </c>
      <c r="D67" s="54"/>
      <c r="E67" s="55" t="n">
        <v>185.41028</v>
      </c>
      <c r="F67" s="55" t="n">
        <v>90.176818</v>
      </c>
      <c r="G67" s="55" t="n">
        <v>1</v>
      </c>
      <c r="H67" s="56"/>
    </row>
    <row r="68" customFormat="false" ht="12" hidden="false" customHeight="false" outlineLevel="0" collapsed="false">
      <c r="A68" s="51" t="n">
        <v>43093</v>
      </c>
      <c r="B68" s="52"/>
      <c r="C68" s="53" t="s">
        <v>1008</v>
      </c>
      <c r="D68" s="54"/>
      <c r="E68" s="55" t="n">
        <v>185.41028</v>
      </c>
      <c r="F68" s="55" t="n">
        <v>90.176818</v>
      </c>
      <c r="G68" s="55" t="n">
        <v>1</v>
      </c>
      <c r="H68" s="56"/>
    </row>
    <row r="69" customFormat="false" ht="12" hidden="false" customHeight="false" outlineLevel="0" collapsed="false">
      <c r="A69" s="51" t="n">
        <v>42979</v>
      </c>
      <c r="B69" s="52"/>
      <c r="C69" s="53" t="s">
        <v>1009</v>
      </c>
      <c r="D69" s="54"/>
      <c r="E69" s="55" t="n">
        <v>185.41028</v>
      </c>
      <c r="F69" s="55" t="n">
        <v>90.176818</v>
      </c>
      <c r="G69" s="55" t="n">
        <v>1</v>
      </c>
      <c r="H69" s="56"/>
    </row>
    <row r="70" customFormat="false" ht="12" hidden="false" customHeight="false" outlineLevel="0" collapsed="false">
      <c r="A70" s="51" t="n">
        <v>42649</v>
      </c>
      <c r="B70" s="52"/>
      <c r="C70" s="53" t="s">
        <v>1010</v>
      </c>
      <c r="D70" s="54"/>
      <c r="E70" s="55" t="n">
        <v>185.41028</v>
      </c>
      <c r="F70" s="55" t="n">
        <v>90.176818</v>
      </c>
      <c r="G70" s="55" t="n">
        <v>1</v>
      </c>
      <c r="H70" s="56"/>
    </row>
    <row r="71" customFormat="false" ht="12" hidden="false" customHeight="false" outlineLevel="0" collapsed="false">
      <c r="A71" s="51" t="n">
        <v>42955</v>
      </c>
      <c r="B71" s="52"/>
      <c r="C71" s="53" t="s">
        <v>1011</v>
      </c>
      <c r="D71" s="54"/>
      <c r="E71" s="55" t="n">
        <v>185.41028</v>
      </c>
      <c r="F71" s="55" t="n">
        <v>90.176818</v>
      </c>
      <c r="G71" s="55" t="n">
        <v>1</v>
      </c>
      <c r="H71" s="56"/>
    </row>
    <row r="72" customFormat="false" ht="12" hidden="false" customHeight="false" outlineLevel="0" collapsed="false">
      <c r="A72" s="51" t="n">
        <v>42962</v>
      </c>
      <c r="B72" s="52"/>
      <c r="C72" s="53" t="s">
        <v>1012</v>
      </c>
      <c r="D72" s="54"/>
      <c r="E72" s="55" t="n">
        <v>556.23084</v>
      </c>
      <c r="F72" s="55" t="n">
        <v>405.795681</v>
      </c>
      <c r="G72" s="55" t="n">
        <v>4.5</v>
      </c>
      <c r="H72" s="56"/>
    </row>
    <row r="73" customFormat="false" ht="12" hidden="false" customHeight="false" outlineLevel="0" collapsed="false">
      <c r="A73" s="51" t="n">
        <v>42963</v>
      </c>
      <c r="B73" s="52"/>
      <c r="C73" s="53" t="s">
        <v>1013</v>
      </c>
      <c r="D73" s="54"/>
      <c r="E73" s="55" t="n">
        <v>185.41028</v>
      </c>
      <c r="F73" s="55" t="n">
        <v>90.176818</v>
      </c>
      <c r="G73" s="55" t="n">
        <v>1</v>
      </c>
      <c r="H73" s="56"/>
    </row>
  </sheetData>
  <mergeCells count="10">
    <mergeCell ref="A1:H1"/>
    <mergeCell ref="D3:D5"/>
    <mergeCell ref="E3:G3"/>
    <mergeCell ref="H3:H5"/>
    <mergeCell ref="A5:C5"/>
    <mergeCell ref="A6:H6"/>
    <mergeCell ref="A40:H40"/>
    <mergeCell ref="A47:H47"/>
    <mergeCell ref="A50:H50"/>
    <mergeCell ref="A66:H66"/>
  </mergeCells>
  <hyperlinks>
    <hyperlink ref="B9" r:id="rId1" display="w"/>
    <hyperlink ref="B10" r:id="rId2" display="w"/>
    <hyperlink ref="B11" r:id="rId3" display="w"/>
    <hyperlink ref="B12" r:id="rId4" display="w"/>
    <hyperlink ref="B14" r:id="rId5" display="w"/>
    <hyperlink ref="B15" r:id="rId6" display="w"/>
    <hyperlink ref="B18" r:id="rId7" display="w"/>
    <hyperlink ref="B19" r:id="rId8" display="w"/>
    <hyperlink ref="B20" r:id="rId9" display="w"/>
    <hyperlink ref="B21" r:id="rId10" display="w"/>
    <hyperlink ref="B22" r:id="rId11" display="w"/>
    <hyperlink ref="B24" r:id="rId12" display="w"/>
    <hyperlink ref="B26" r:id="rId13" display="w"/>
    <hyperlink ref="B27" r:id="rId14" display="w"/>
    <hyperlink ref="B30" r:id="rId15" display="w"/>
    <hyperlink ref="B31" r:id="rId16" display="w"/>
    <hyperlink ref="B32" r:id="rId17" display="w"/>
    <hyperlink ref="B33" r:id="rId18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9"/>
  <legacyDrawing r:id="rId20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21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014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1015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4573</v>
      </c>
      <c r="B7" s="52"/>
      <c r="C7" s="53" t="s">
        <v>1016</v>
      </c>
      <c r="D7" s="54"/>
      <c r="E7" s="55" t="n">
        <v>4449.84672</v>
      </c>
      <c r="F7" s="55" t="n">
        <v>4057.95681</v>
      </c>
      <c r="G7" s="55" t="n">
        <v>45</v>
      </c>
      <c r="H7" s="56"/>
    </row>
    <row r="8" customFormat="false" ht="12" hidden="false" customHeight="false" outlineLevel="0" collapsed="false">
      <c r="A8" s="51" t="n">
        <v>44412</v>
      </c>
      <c r="B8" s="52"/>
      <c r="C8" s="53" t="s">
        <v>1017</v>
      </c>
      <c r="D8" s="54"/>
      <c r="E8" s="55" t="n">
        <v>23639.8107</v>
      </c>
      <c r="F8" s="55" t="n">
        <v>21642.43632</v>
      </c>
      <c r="G8" s="55" t="n">
        <v>240</v>
      </c>
      <c r="H8" s="56"/>
    </row>
    <row r="9" customFormat="false" ht="12" hidden="false" customHeight="false" outlineLevel="0" collapsed="false">
      <c r="A9" s="51" t="n">
        <v>44467</v>
      </c>
      <c r="B9" s="52"/>
      <c r="C9" s="53" t="s">
        <v>1018</v>
      </c>
      <c r="D9" s="54"/>
      <c r="E9" s="55" t="n">
        <v>6489.3598</v>
      </c>
      <c r="F9" s="55" t="n">
        <v>5933.6346244</v>
      </c>
      <c r="G9" s="55" t="n">
        <v>65.8</v>
      </c>
      <c r="H9" s="56"/>
    </row>
    <row r="10" customFormat="false" ht="12" hidden="false" customHeight="false" outlineLevel="0" collapsed="false">
      <c r="A10" s="51" t="n">
        <v>42346</v>
      </c>
      <c r="B10" s="52"/>
      <c r="C10" s="53" t="s">
        <v>1019</v>
      </c>
      <c r="D10" s="54"/>
      <c r="E10" s="55" t="n">
        <v>6674.77008</v>
      </c>
      <c r="F10" s="55" t="n">
        <v>6068.8998514</v>
      </c>
      <c r="G10" s="55" t="n">
        <v>67.3</v>
      </c>
      <c r="H10" s="56"/>
    </row>
    <row r="11" customFormat="false" ht="12" hidden="false" customHeight="false" outlineLevel="0" collapsed="false">
      <c r="A11" s="51" t="n">
        <v>45438</v>
      </c>
      <c r="B11" s="52"/>
      <c r="C11" s="53" t="s">
        <v>1020</v>
      </c>
      <c r="D11" s="54"/>
      <c r="E11" s="55" t="n">
        <v>4820.66728</v>
      </c>
      <c r="F11" s="55" t="n">
        <v>4418.664082</v>
      </c>
      <c r="G11" s="55" t="n">
        <v>49</v>
      </c>
      <c r="H11" s="56"/>
    </row>
    <row r="12" customFormat="false" ht="12" hidden="false" customHeight="false" outlineLevel="0" collapsed="false">
      <c r="A12" s="51" t="n">
        <v>44578</v>
      </c>
      <c r="B12" s="52"/>
      <c r="C12" s="53" t="s">
        <v>1021</v>
      </c>
      <c r="D12" s="54"/>
      <c r="E12" s="55" t="n">
        <v>8065.34718</v>
      </c>
      <c r="F12" s="55" t="n">
        <v>7331.3753034</v>
      </c>
      <c r="G12" s="55" t="n">
        <v>81.3</v>
      </c>
      <c r="H12" s="56"/>
    </row>
    <row r="13" customFormat="false" ht="12" hidden="false" customHeight="false" outlineLevel="0" collapsed="false">
      <c r="A13" s="51" t="n">
        <v>44969</v>
      </c>
      <c r="B13" s="52"/>
      <c r="C13" s="53" t="s">
        <v>1022</v>
      </c>
      <c r="D13" s="54"/>
      <c r="E13" s="55" t="n">
        <v>27348.0163</v>
      </c>
      <c r="F13" s="55" t="n">
        <v>25033.0846768</v>
      </c>
      <c r="G13" s="55" t="n">
        <v>277.6</v>
      </c>
      <c r="H13" s="56"/>
    </row>
    <row r="14" customFormat="false" ht="12" hidden="false" customHeight="false" outlineLevel="0" collapsed="false">
      <c r="A14" s="51" t="n">
        <v>44363</v>
      </c>
      <c r="B14" s="52"/>
      <c r="C14" s="53" t="s">
        <v>1023</v>
      </c>
      <c r="D14" s="54"/>
      <c r="E14" s="55" t="n">
        <v>19097.25884</v>
      </c>
      <c r="F14" s="55" t="n">
        <v>17521.3557374</v>
      </c>
      <c r="G14" s="55" t="n">
        <v>194.3</v>
      </c>
      <c r="H14" s="56"/>
    </row>
    <row r="15" customFormat="false" ht="12" hidden="false" customHeight="false" outlineLevel="0" collapsed="false">
      <c r="A15" s="51" t="n">
        <v>42613</v>
      </c>
      <c r="B15" s="52"/>
      <c r="C15" s="53" t="s">
        <v>1024</v>
      </c>
      <c r="D15" s="54"/>
      <c r="E15" s="55" t="n">
        <v>7694.52662</v>
      </c>
      <c r="F15" s="55" t="n">
        <v>6988.703395</v>
      </c>
      <c r="G15" s="55" t="n">
        <v>77.5</v>
      </c>
      <c r="H15" s="56"/>
    </row>
    <row r="16" customFormat="false" ht="12" hidden="false" customHeight="false" outlineLevel="0" collapsed="false">
      <c r="A16" s="51" t="n">
        <v>45503</v>
      </c>
      <c r="B16" s="52"/>
      <c r="C16" s="53" t="s">
        <v>1025</v>
      </c>
      <c r="D16" s="54"/>
      <c r="E16" s="55" t="n">
        <v>8436.16774</v>
      </c>
      <c r="F16" s="55" t="n">
        <v>7665.02953</v>
      </c>
      <c r="G16" s="55" t="n">
        <v>85</v>
      </c>
      <c r="H16" s="56"/>
    </row>
    <row r="17" customFormat="false" ht="12" hidden="false" customHeight="false" outlineLevel="0" collapsed="false">
      <c r="A17" s="51" t="n">
        <v>42614</v>
      </c>
      <c r="B17" s="52"/>
      <c r="C17" s="53" t="s">
        <v>1026</v>
      </c>
      <c r="D17" s="54"/>
      <c r="E17" s="55" t="n">
        <v>8992.39858</v>
      </c>
      <c r="F17" s="55" t="n">
        <v>8206.090438</v>
      </c>
      <c r="G17" s="55" t="n">
        <v>91</v>
      </c>
      <c r="H17" s="56"/>
    </row>
    <row r="18" customFormat="false" ht="12" hidden="false" customHeight="false" outlineLevel="0" collapsed="false">
      <c r="A18" s="51" t="n">
        <v>42347</v>
      </c>
      <c r="B18" s="52"/>
      <c r="C18" s="53" t="s">
        <v>1027</v>
      </c>
      <c r="D18" s="54"/>
      <c r="E18" s="55" t="n">
        <v>7416.4112</v>
      </c>
      <c r="F18" s="55" t="n">
        <v>6736.2083046</v>
      </c>
      <c r="G18" s="55" t="n">
        <v>74.7</v>
      </c>
      <c r="H18" s="56"/>
    </row>
    <row r="19" customFormat="false" ht="12" hidden="false" customHeight="false" outlineLevel="0" collapsed="false">
      <c r="A19" s="51" t="n">
        <v>42348</v>
      </c>
      <c r="B19" s="52"/>
      <c r="C19" s="53" t="s">
        <v>1028</v>
      </c>
      <c r="D19" s="54"/>
      <c r="E19" s="55" t="n">
        <v>8714.28316</v>
      </c>
      <c r="F19" s="55" t="n">
        <v>7953.5953476</v>
      </c>
      <c r="G19" s="55" t="n">
        <v>88.2</v>
      </c>
      <c r="H19" s="56"/>
    </row>
    <row r="20" customFormat="false" ht="12" hidden="false" customHeight="false" outlineLevel="0" collapsed="false">
      <c r="A20" s="51" t="n">
        <v>44362</v>
      </c>
      <c r="B20" s="52"/>
      <c r="C20" s="53" t="s">
        <v>1029</v>
      </c>
      <c r="D20" s="54"/>
      <c r="E20" s="55" t="n">
        <v>25864.73406</v>
      </c>
      <c r="F20" s="55" t="n">
        <v>23716.503134</v>
      </c>
      <c r="G20" s="55" t="n">
        <v>263</v>
      </c>
      <c r="H20" s="56"/>
    </row>
    <row r="21" customFormat="false" ht="12.75" hidden="false" customHeight="false" outlineLevel="0" collapsed="false">
      <c r="A21" s="57" t="s">
        <v>1030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false" outlineLevel="0" collapsed="false">
      <c r="A22" s="51" t="n">
        <v>43897</v>
      </c>
      <c r="B22" s="52"/>
      <c r="C22" s="53" t="s">
        <v>1031</v>
      </c>
      <c r="D22" s="54"/>
      <c r="E22" s="55" t="n">
        <v>5191.48784</v>
      </c>
      <c r="F22" s="55" t="n">
        <v>4725.2652632</v>
      </c>
      <c r="G22" s="55" t="n">
        <v>52.4</v>
      </c>
      <c r="H22" s="56"/>
    </row>
  </sheetData>
  <mergeCells count="7">
    <mergeCell ref="A1:H1"/>
    <mergeCell ref="D3:D5"/>
    <mergeCell ref="E3:G3"/>
    <mergeCell ref="H3:H5"/>
    <mergeCell ref="A5:C5"/>
    <mergeCell ref="A6:H6"/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032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1033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3971</v>
      </c>
      <c r="B7" s="52"/>
      <c r="C7" s="53" t="s">
        <v>1034</v>
      </c>
      <c r="D7" s="54"/>
      <c r="E7" s="55" t="n">
        <v>1112.46168</v>
      </c>
      <c r="F7" s="55" t="n">
        <v>838.6444074</v>
      </c>
      <c r="G7" s="55" t="n">
        <v>9.3</v>
      </c>
      <c r="H7" s="56"/>
    </row>
    <row r="8" customFormat="false" ht="12" hidden="false" customHeight="false" outlineLevel="0" collapsed="false">
      <c r="A8" s="51" t="n">
        <v>43976</v>
      </c>
      <c r="B8" s="52"/>
      <c r="C8" s="53" t="s">
        <v>1035</v>
      </c>
      <c r="D8" s="54"/>
      <c r="E8" s="55" t="n">
        <v>1112.46168</v>
      </c>
      <c r="F8" s="55" t="n">
        <v>838.6444074</v>
      </c>
      <c r="G8" s="55" t="n">
        <v>9.3</v>
      </c>
      <c r="H8" s="56"/>
    </row>
    <row r="9" customFormat="false" ht="12" hidden="false" customHeight="false" outlineLevel="0" collapsed="false">
      <c r="A9" s="51" t="n">
        <v>45248</v>
      </c>
      <c r="B9" s="52"/>
      <c r="C9" s="53" t="s">
        <v>1036</v>
      </c>
      <c r="D9" s="54"/>
      <c r="E9" s="55" t="n">
        <v>2132.21822</v>
      </c>
      <c r="F9" s="55" t="n">
        <v>1794.5186782</v>
      </c>
      <c r="G9" s="55" t="n">
        <v>19.9</v>
      </c>
      <c r="H9" s="56"/>
    </row>
    <row r="10" customFormat="false" ht="12" hidden="false" customHeight="false" outlineLevel="0" collapsed="false">
      <c r="A10" s="51" t="n">
        <v>42990</v>
      </c>
      <c r="B10" s="52"/>
      <c r="C10" s="53" t="s">
        <v>1037</v>
      </c>
      <c r="D10" s="54"/>
      <c r="E10" s="55" t="n">
        <v>1483.28224</v>
      </c>
      <c r="F10" s="55" t="n">
        <v>1154.2632704</v>
      </c>
      <c r="G10" s="55" t="n">
        <v>12.8</v>
      </c>
      <c r="H10" s="56"/>
    </row>
    <row r="11" customFormat="false" ht="12" hidden="false" customHeight="false" outlineLevel="0" collapsed="false">
      <c r="A11" s="51" t="n">
        <v>44019</v>
      </c>
      <c r="B11" s="52"/>
      <c r="C11" s="53" t="s">
        <v>1038</v>
      </c>
      <c r="D11" s="54"/>
      <c r="E11" s="55" t="n">
        <v>3059.26962</v>
      </c>
      <c r="F11" s="55" t="n">
        <v>2570.039313</v>
      </c>
      <c r="G11" s="55" t="n">
        <v>28.5</v>
      </c>
      <c r="H11" s="56"/>
    </row>
    <row r="12" customFormat="false" ht="12" hidden="false" customHeight="false" outlineLevel="0" collapsed="false">
      <c r="A12" s="51" t="n">
        <v>44020</v>
      </c>
      <c r="B12" s="52"/>
      <c r="C12" s="53" t="s">
        <v>1039</v>
      </c>
      <c r="D12" s="54"/>
      <c r="E12" s="55" t="n">
        <v>3059.26962</v>
      </c>
      <c r="F12" s="55" t="n">
        <v>2570.039313</v>
      </c>
      <c r="G12" s="55" t="n">
        <v>28.5</v>
      </c>
      <c r="H12" s="56"/>
    </row>
    <row r="13" customFormat="false" ht="12" hidden="false" customHeight="false" outlineLevel="0" collapsed="false">
      <c r="A13" s="51" t="n">
        <v>45042</v>
      </c>
      <c r="B13" s="52"/>
      <c r="C13" s="53" t="s">
        <v>1040</v>
      </c>
      <c r="D13" s="54"/>
      <c r="E13" s="55" t="n">
        <v>1761.39766</v>
      </c>
      <c r="F13" s="55" t="n">
        <v>1433.8114062</v>
      </c>
      <c r="G13" s="55" t="n">
        <v>15.9</v>
      </c>
      <c r="H13" s="56"/>
    </row>
    <row r="14" customFormat="false" ht="12" hidden="false" customHeight="false" outlineLevel="0" collapsed="false">
      <c r="A14" s="51" t="n">
        <v>45030</v>
      </c>
      <c r="B14" s="52"/>
      <c r="C14" s="53" t="s">
        <v>1041</v>
      </c>
      <c r="D14" s="54"/>
      <c r="E14" s="55" t="n">
        <v>1112.46168</v>
      </c>
      <c r="F14" s="55" t="n">
        <v>811.591362</v>
      </c>
      <c r="G14" s="55" t="n">
        <v>9</v>
      </c>
      <c r="H14" s="56"/>
    </row>
    <row r="15" customFormat="false" ht="12" hidden="false" customHeight="false" outlineLevel="0" collapsed="false">
      <c r="A15" s="51" t="n">
        <v>44249</v>
      </c>
      <c r="B15" s="52"/>
      <c r="C15" s="53" t="s">
        <v>1042</v>
      </c>
      <c r="D15" s="54"/>
      <c r="E15" s="55" t="n">
        <v>92.70514</v>
      </c>
      <c r="F15" s="55" t="n">
        <v>45.088409</v>
      </c>
      <c r="G15" s="55" t="n">
        <v>0.5</v>
      </c>
      <c r="H15" s="56"/>
    </row>
    <row r="16" customFormat="false" ht="12" hidden="false" customHeight="false" outlineLevel="0" collapsed="false">
      <c r="A16" s="51" t="n">
        <v>43614</v>
      </c>
      <c r="B16" s="52"/>
      <c r="C16" s="53" t="s">
        <v>1043</v>
      </c>
      <c r="D16" s="54"/>
      <c r="E16" s="55" t="n">
        <v>741.64112</v>
      </c>
      <c r="F16" s="55" t="n">
        <v>532.0432262</v>
      </c>
      <c r="G16" s="55" t="n">
        <v>5.9</v>
      </c>
      <c r="H16" s="56"/>
    </row>
    <row r="17" customFormat="false" ht="12" hidden="false" customHeight="false" outlineLevel="0" collapsed="false">
      <c r="A17" s="51" t="n">
        <v>43213</v>
      </c>
      <c r="B17" s="52"/>
      <c r="C17" s="53" t="s">
        <v>1044</v>
      </c>
      <c r="D17" s="54"/>
      <c r="E17" s="55" t="n">
        <v>834.34626</v>
      </c>
      <c r="F17" s="55" t="n">
        <v>631.237726</v>
      </c>
      <c r="G17" s="55" t="n">
        <v>7</v>
      </c>
      <c r="H17" s="56"/>
    </row>
    <row r="18" customFormat="false" ht="12" hidden="false" customHeight="false" outlineLevel="0" collapsed="false">
      <c r="A18" s="51" t="n">
        <v>45473</v>
      </c>
      <c r="B18" s="52"/>
      <c r="C18" s="53" t="s">
        <v>1045</v>
      </c>
      <c r="D18" s="54"/>
      <c r="E18" s="55" t="n">
        <v>2224.92336</v>
      </c>
      <c r="F18" s="55" t="n">
        <v>1848.624769</v>
      </c>
      <c r="G18" s="55" t="n">
        <v>20.5</v>
      </c>
      <c r="H18" s="56"/>
    </row>
    <row r="19" customFormat="false" ht="12" hidden="false" customHeight="false" outlineLevel="0" collapsed="false">
      <c r="A19" s="51" t="n">
        <v>43210</v>
      </c>
      <c r="B19" s="52"/>
      <c r="C19" s="53" t="s">
        <v>1046</v>
      </c>
      <c r="D19" s="54"/>
      <c r="E19" s="55" t="n">
        <v>834.34626</v>
      </c>
      <c r="F19" s="55" t="n">
        <v>613.2023624</v>
      </c>
      <c r="G19" s="55" t="n">
        <v>6.8</v>
      </c>
      <c r="H19" s="56"/>
    </row>
    <row r="20" customFormat="false" ht="12" hidden="false" customHeight="false" outlineLevel="0" collapsed="false">
      <c r="A20" s="51" t="n">
        <v>45471</v>
      </c>
      <c r="B20" s="52"/>
      <c r="C20" s="53" t="s">
        <v>1047</v>
      </c>
      <c r="D20" s="54"/>
      <c r="E20" s="55" t="n">
        <v>2132.21822</v>
      </c>
      <c r="F20" s="55" t="n">
        <v>1794.5186782</v>
      </c>
      <c r="G20" s="55" t="n">
        <v>19.9</v>
      </c>
      <c r="H20" s="56"/>
    </row>
    <row r="21" customFormat="false" ht="12" hidden="false" customHeight="false" outlineLevel="0" collapsed="false">
      <c r="A21" s="51" t="n">
        <v>45472</v>
      </c>
      <c r="B21" s="52"/>
      <c r="C21" s="53" t="s">
        <v>1048</v>
      </c>
      <c r="D21" s="54"/>
      <c r="E21" s="55" t="n">
        <v>3244.6799</v>
      </c>
      <c r="F21" s="55" t="n">
        <v>2975.834994</v>
      </c>
      <c r="G21" s="55" t="n">
        <v>33</v>
      </c>
      <c r="H21" s="56"/>
    </row>
    <row r="22" customFormat="false" ht="12" hidden="false" customHeight="false" outlineLevel="0" collapsed="false">
      <c r="A22" s="51" t="n">
        <v>43211</v>
      </c>
      <c r="B22" s="52"/>
      <c r="C22" s="53" t="s">
        <v>1049</v>
      </c>
      <c r="D22" s="54"/>
      <c r="E22" s="55" t="n">
        <v>834.34626</v>
      </c>
      <c r="F22" s="55" t="n">
        <v>631.237726</v>
      </c>
      <c r="G22" s="55" t="n">
        <v>7</v>
      </c>
      <c r="H22" s="56"/>
    </row>
    <row r="23" customFormat="false" ht="12" hidden="false" customHeight="false" outlineLevel="0" collapsed="false">
      <c r="A23" s="51" t="n">
        <v>45469</v>
      </c>
      <c r="B23" s="52"/>
      <c r="C23" s="53" t="s">
        <v>1050</v>
      </c>
      <c r="D23" s="54"/>
      <c r="E23" s="55" t="n">
        <v>2224.92336</v>
      </c>
      <c r="F23" s="55" t="n">
        <v>1848.624769</v>
      </c>
      <c r="G23" s="55" t="n">
        <v>20.5</v>
      </c>
      <c r="H23" s="56"/>
    </row>
    <row r="24" customFormat="false" ht="12" hidden="false" customHeight="false" outlineLevel="0" collapsed="false">
      <c r="A24" s="51" t="n">
        <v>45475</v>
      </c>
      <c r="B24" s="52"/>
      <c r="C24" s="53" t="s">
        <v>1051</v>
      </c>
      <c r="D24" s="54"/>
      <c r="E24" s="55" t="n">
        <v>3430.09018</v>
      </c>
      <c r="F24" s="55" t="n">
        <v>3066.011812</v>
      </c>
      <c r="G24" s="55" t="n">
        <v>34</v>
      </c>
      <c r="H24" s="56"/>
    </row>
    <row r="25" customFormat="false" ht="12" hidden="false" customHeight="false" outlineLevel="0" collapsed="false">
      <c r="A25" s="51" t="n">
        <v>43212</v>
      </c>
      <c r="B25" s="52"/>
      <c r="C25" s="53" t="s">
        <v>1052</v>
      </c>
      <c r="D25" s="54"/>
      <c r="E25" s="55" t="n">
        <v>834.34626</v>
      </c>
      <c r="F25" s="55" t="n">
        <v>631.237726</v>
      </c>
      <c r="G25" s="55" t="n">
        <v>7</v>
      </c>
      <c r="H25" s="56"/>
    </row>
    <row r="26" customFormat="false" ht="12" hidden="false" customHeight="false" outlineLevel="0" collapsed="false">
      <c r="A26" s="51" t="n">
        <v>45467</v>
      </c>
      <c r="B26" s="52"/>
      <c r="C26" s="53" t="s">
        <v>1053</v>
      </c>
      <c r="D26" s="54"/>
      <c r="E26" s="55" t="n">
        <v>2224.92336</v>
      </c>
      <c r="F26" s="55" t="n">
        <v>1848.624769</v>
      </c>
      <c r="G26" s="55" t="n">
        <v>20.5</v>
      </c>
      <c r="H26" s="56"/>
    </row>
    <row r="27" customFormat="false" ht="12" hidden="false" customHeight="false" outlineLevel="0" collapsed="false">
      <c r="A27" s="51" t="n">
        <v>45468</v>
      </c>
      <c r="B27" s="52"/>
      <c r="C27" s="53" t="s">
        <v>1054</v>
      </c>
      <c r="D27" s="54"/>
      <c r="E27" s="55" t="n">
        <v>3430.09018</v>
      </c>
      <c r="F27" s="55" t="n">
        <v>3066.011812</v>
      </c>
      <c r="G27" s="55" t="n">
        <v>34</v>
      </c>
      <c r="H27" s="56"/>
    </row>
    <row r="28" customFormat="false" ht="12" hidden="false" customHeight="false" outlineLevel="0" collapsed="false">
      <c r="A28" s="51" t="n">
        <v>43207</v>
      </c>
      <c r="B28" s="52"/>
      <c r="C28" s="53" t="s">
        <v>1055</v>
      </c>
      <c r="D28" s="54"/>
      <c r="E28" s="55" t="n">
        <v>834.34626</v>
      </c>
      <c r="F28" s="55" t="n">
        <v>613.2023624</v>
      </c>
      <c r="G28" s="55" t="n">
        <v>6.8</v>
      </c>
      <c r="H28" s="56"/>
    </row>
    <row r="29" customFormat="false" ht="12" hidden="false" customHeight="false" outlineLevel="0" collapsed="false">
      <c r="A29" s="51" t="n">
        <v>45465</v>
      </c>
      <c r="B29" s="52"/>
      <c r="C29" s="53" t="s">
        <v>1056</v>
      </c>
      <c r="D29" s="54"/>
      <c r="E29" s="55" t="n">
        <v>2132.21822</v>
      </c>
      <c r="F29" s="55" t="n">
        <v>1794.5186782</v>
      </c>
      <c r="G29" s="55" t="n">
        <v>19.9</v>
      </c>
      <c r="H29" s="56"/>
    </row>
    <row r="30" customFormat="false" ht="12" hidden="false" customHeight="false" outlineLevel="0" collapsed="false">
      <c r="A30" s="51" t="n">
        <v>45466</v>
      </c>
      <c r="B30" s="52"/>
      <c r="C30" s="53" t="s">
        <v>1057</v>
      </c>
      <c r="D30" s="54"/>
      <c r="E30" s="55" t="n">
        <v>3244.6799</v>
      </c>
      <c r="F30" s="55" t="n">
        <v>2975.834994</v>
      </c>
      <c r="G30" s="55" t="n">
        <v>33</v>
      </c>
      <c r="H30" s="56"/>
    </row>
    <row r="31" customFormat="false" ht="12" hidden="false" customHeight="false" outlineLevel="0" collapsed="false">
      <c r="A31" s="51" t="n">
        <v>43208</v>
      </c>
      <c r="B31" s="52"/>
      <c r="C31" s="53" t="s">
        <v>1058</v>
      </c>
      <c r="D31" s="54"/>
      <c r="E31" s="55" t="n">
        <v>834.34626</v>
      </c>
      <c r="F31" s="55" t="n">
        <v>613.2023624</v>
      </c>
      <c r="G31" s="55" t="n">
        <v>6.8</v>
      </c>
      <c r="H31" s="56"/>
    </row>
    <row r="32" customFormat="false" ht="12" hidden="false" customHeight="false" outlineLevel="0" collapsed="false">
      <c r="A32" s="51" t="n">
        <v>45463</v>
      </c>
      <c r="B32" s="52"/>
      <c r="C32" s="53" t="s">
        <v>1059</v>
      </c>
      <c r="D32" s="54"/>
      <c r="E32" s="55" t="n">
        <v>2132.21822</v>
      </c>
      <c r="F32" s="55" t="n">
        <v>1794.5186782</v>
      </c>
      <c r="G32" s="55" t="n">
        <v>19.9</v>
      </c>
      <c r="H32" s="56"/>
    </row>
    <row r="33" customFormat="false" ht="12" hidden="false" customHeight="false" outlineLevel="0" collapsed="false">
      <c r="A33" s="51" t="n">
        <v>45464</v>
      </c>
      <c r="B33" s="52"/>
      <c r="C33" s="53" t="s">
        <v>1060</v>
      </c>
      <c r="D33" s="54"/>
      <c r="E33" s="55" t="n">
        <v>3244.6799</v>
      </c>
      <c r="F33" s="55" t="n">
        <v>2975.834994</v>
      </c>
      <c r="G33" s="55" t="n">
        <v>33</v>
      </c>
      <c r="H33" s="56"/>
    </row>
    <row r="34" customFormat="false" ht="12" hidden="false" customHeight="false" outlineLevel="0" collapsed="false">
      <c r="A34" s="51" t="n">
        <v>43206</v>
      </c>
      <c r="B34" s="52"/>
      <c r="C34" s="53" t="s">
        <v>1061</v>
      </c>
      <c r="D34" s="54"/>
      <c r="E34" s="55" t="n">
        <v>834.34626</v>
      </c>
      <c r="F34" s="55" t="n">
        <v>613.2023624</v>
      </c>
      <c r="G34" s="55" t="n">
        <v>6.8</v>
      </c>
      <c r="H34" s="56"/>
    </row>
    <row r="35" customFormat="false" ht="12" hidden="false" customHeight="false" outlineLevel="0" collapsed="false">
      <c r="A35" s="51" t="n">
        <v>45461</v>
      </c>
      <c r="B35" s="52"/>
      <c r="C35" s="53" t="s">
        <v>1062</v>
      </c>
      <c r="D35" s="54"/>
      <c r="E35" s="55" t="n">
        <v>2132.21822</v>
      </c>
      <c r="F35" s="55" t="n">
        <v>1794.5186782</v>
      </c>
      <c r="G35" s="55" t="n">
        <v>19.9</v>
      </c>
      <c r="H35" s="56"/>
    </row>
    <row r="36" customFormat="false" ht="12" hidden="false" customHeight="false" outlineLevel="0" collapsed="false">
      <c r="A36" s="51" t="n">
        <v>45462</v>
      </c>
      <c r="B36" s="52"/>
      <c r="C36" s="53" t="s">
        <v>1063</v>
      </c>
      <c r="D36" s="54"/>
      <c r="E36" s="55" t="n">
        <v>3244.6799</v>
      </c>
      <c r="F36" s="55" t="n">
        <v>2975.834994</v>
      </c>
      <c r="G36" s="55" t="n">
        <v>33</v>
      </c>
      <c r="H36" s="56"/>
    </row>
    <row r="37" customFormat="false" ht="12" hidden="false" customHeight="false" outlineLevel="0" collapsed="false">
      <c r="A37" s="51" t="n">
        <v>43209</v>
      </c>
      <c r="B37" s="52"/>
      <c r="C37" s="53" t="s">
        <v>1064</v>
      </c>
      <c r="D37" s="54"/>
      <c r="E37" s="55" t="n">
        <v>834.34626</v>
      </c>
      <c r="F37" s="55" t="n">
        <v>631.237726</v>
      </c>
      <c r="G37" s="55" t="n">
        <v>7</v>
      </c>
      <c r="H37" s="56"/>
    </row>
    <row r="38" customFormat="false" ht="12" hidden="false" customHeight="false" outlineLevel="0" collapsed="false">
      <c r="A38" s="51" t="n">
        <v>45459</v>
      </c>
      <c r="B38" s="52"/>
      <c r="C38" s="53" t="s">
        <v>1065</v>
      </c>
      <c r="D38" s="54"/>
      <c r="E38" s="55" t="n">
        <v>2224.92336</v>
      </c>
      <c r="F38" s="55" t="n">
        <v>1848.624769</v>
      </c>
      <c r="G38" s="55" t="n">
        <v>20.5</v>
      </c>
      <c r="H38" s="56"/>
    </row>
    <row r="39" customFormat="false" ht="12" hidden="false" customHeight="false" outlineLevel="0" collapsed="false">
      <c r="A39" s="51" t="n">
        <v>44261</v>
      </c>
      <c r="B39" s="52"/>
      <c r="C39" s="53" t="s">
        <v>1066</v>
      </c>
      <c r="D39" s="54"/>
      <c r="E39" s="55" t="n">
        <v>370.82056</v>
      </c>
      <c r="F39" s="55" t="n">
        <v>270.530454</v>
      </c>
      <c r="G39" s="55" t="n">
        <v>3</v>
      </c>
      <c r="H39" s="56"/>
    </row>
    <row r="40" customFormat="false" ht="12" hidden="false" customHeight="false" outlineLevel="0" collapsed="false">
      <c r="A40" s="51" t="n">
        <v>44865</v>
      </c>
      <c r="B40" s="52"/>
      <c r="C40" s="53" t="s">
        <v>1067</v>
      </c>
      <c r="D40" s="54"/>
      <c r="E40" s="55" t="n">
        <v>2132.21822</v>
      </c>
      <c r="F40" s="55" t="n">
        <v>1758.447951</v>
      </c>
      <c r="G40" s="55" t="n">
        <v>19.5</v>
      </c>
      <c r="H40" s="56"/>
    </row>
    <row r="41" customFormat="false" ht="12" hidden="false" customHeight="false" outlineLevel="0" collapsed="false">
      <c r="A41" s="51" t="n">
        <v>44230</v>
      </c>
      <c r="B41" s="52"/>
      <c r="C41" s="53" t="s">
        <v>1068</v>
      </c>
      <c r="D41" s="54"/>
      <c r="E41" s="55" t="n">
        <v>1390.5771</v>
      </c>
      <c r="F41" s="55" t="n">
        <v>1082.121816</v>
      </c>
      <c r="G41" s="55" t="n">
        <v>12</v>
      </c>
      <c r="H41" s="56"/>
    </row>
    <row r="42" customFormat="false" ht="12" hidden="false" customHeight="false" outlineLevel="0" collapsed="false">
      <c r="A42" s="51" t="n">
        <v>44233</v>
      </c>
      <c r="B42" s="52"/>
      <c r="C42" s="53" t="s">
        <v>1069</v>
      </c>
      <c r="D42" s="54"/>
      <c r="E42" s="55" t="n">
        <v>1668.69252</v>
      </c>
      <c r="F42" s="55" t="n">
        <v>1253.4577702</v>
      </c>
      <c r="G42" s="55" t="n">
        <v>13.9</v>
      </c>
      <c r="H42" s="56"/>
    </row>
    <row r="43" customFormat="false" ht="12" hidden="false" customHeight="false" outlineLevel="0" collapsed="false">
      <c r="A43" s="51" t="n">
        <v>44234</v>
      </c>
      <c r="B43" s="52"/>
      <c r="C43" s="53" t="s">
        <v>1070</v>
      </c>
      <c r="D43" s="54"/>
      <c r="E43" s="55" t="n">
        <v>1668.69252</v>
      </c>
      <c r="F43" s="55" t="n">
        <v>1379.7053154</v>
      </c>
      <c r="G43" s="55" t="n">
        <v>15.3</v>
      </c>
      <c r="H43" s="56"/>
    </row>
    <row r="44" customFormat="false" ht="12" hidden="false" customHeight="false" outlineLevel="0" collapsed="false">
      <c r="A44" s="51" t="n">
        <v>43336</v>
      </c>
      <c r="B44" s="52"/>
      <c r="C44" s="53" t="s">
        <v>1071</v>
      </c>
      <c r="D44" s="54"/>
      <c r="E44" s="55" t="n">
        <v>556.23084</v>
      </c>
      <c r="F44" s="55" t="n">
        <v>405.795681</v>
      </c>
      <c r="G44" s="55" t="n">
        <v>4.5</v>
      </c>
      <c r="H44" s="56"/>
    </row>
    <row r="45" customFormat="false" ht="12" hidden="false" customHeight="false" outlineLevel="0" collapsed="false">
      <c r="A45" s="51" t="n">
        <v>44257</v>
      </c>
      <c r="B45" s="52"/>
      <c r="C45" s="53" t="s">
        <v>1072</v>
      </c>
      <c r="D45" s="54"/>
      <c r="E45" s="55" t="n">
        <v>834.34626</v>
      </c>
      <c r="F45" s="55" t="n">
        <v>613.2023624</v>
      </c>
      <c r="G45" s="55" t="n">
        <v>6.8</v>
      </c>
      <c r="H45" s="56"/>
    </row>
    <row r="46" customFormat="false" ht="12" hidden="false" customHeight="false" outlineLevel="0" collapsed="false">
      <c r="A46" s="51" t="n">
        <v>44258</v>
      </c>
      <c r="B46" s="52"/>
      <c r="C46" s="53" t="s">
        <v>1073</v>
      </c>
      <c r="D46" s="54"/>
      <c r="E46" s="55" t="n">
        <v>1205.16682</v>
      </c>
      <c r="F46" s="55" t="n">
        <v>901.76818</v>
      </c>
      <c r="G46" s="55" t="n">
        <v>10</v>
      </c>
      <c r="H46" s="56"/>
    </row>
    <row r="47" customFormat="false" ht="12" hidden="false" customHeight="false" outlineLevel="0" collapsed="false">
      <c r="A47" s="51" t="n">
        <v>44262</v>
      </c>
      <c r="B47" s="52"/>
      <c r="C47" s="53" t="s">
        <v>1074</v>
      </c>
      <c r="D47" s="54"/>
      <c r="E47" s="55" t="n">
        <v>1761.39766</v>
      </c>
      <c r="F47" s="55" t="n">
        <v>1343.6345882</v>
      </c>
      <c r="G47" s="55" t="n">
        <v>14.9</v>
      </c>
      <c r="H47" s="56"/>
    </row>
    <row r="48" customFormat="false" ht="12" hidden="false" customHeight="false" outlineLevel="0" collapsed="false">
      <c r="A48" s="51" t="n">
        <v>44854</v>
      </c>
      <c r="B48" s="52"/>
      <c r="C48" s="53" t="s">
        <v>1075</v>
      </c>
      <c r="D48" s="54"/>
      <c r="E48" s="55" t="n">
        <v>3059.26962</v>
      </c>
      <c r="F48" s="55" t="n">
        <v>2524.950904</v>
      </c>
      <c r="G48" s="55" t="n">
        <v>28</v>
      </c>
      <c r="H48" s="56"/>
    </row>
    <row r="49" customFormat="false" ht="12" hidden="false" customHeight="false" outlineLevel="0" collapsed="false">
      <c r="A49" s="51" t="n">
        <v>44399</v>
      </c>
      <c r="B49" s="52"/>
      <c r="C49" s="53" t="s">
        <v>1076</v>
      </c>
      <c r="D49" s="54"/>
      <c r="E49" s="55" t="n">
        <v>1112.46168</v>
      </c>
      <c r="F49" s="55" t="n">
        <v>802.5736802</v>
      </c>
      <c r="G49" s="55" t="n">
        <v>8.9</v>
      </c>
      <c r="H49" s="56"/>
    </row>
    <row r="50" customFormat="false" ht="12" hidden="false" customHeight="false" outlineLevel="0" collapsed="false">
      <c r="A50" s="51" t="n">
        <v>44410</v>
      </c>
      <c r="B50" s="52"/>
      <c r="C50" s="53" t="s">
        <v>1077</v>
      </c>
      <c r="D50" s="54"/>
      <c r="E50" s="55" t="n">
        <v>1112.46168</v>
      </c>
      <c r="F50" s="55" t="n">
        <v>802.5736802</v>
      </c>
      <c r="G50" s="55" t="n">
        <v>8.9</v>
      </c>
      <c r="H50" s="56"/>
    </row>
    <row r="51" customFormat="false" ht="12" hidden="false" customHeight="false" outlineLevel="0" collapsed="false">
      <c r="A51" s="51" t="n">
        <v>43241</v>
      </c>
      <c r="B51" s="52"/>
      <c r="C51" s="53" t="s">
        <v>1078</v>
      </c>
      <c r="D51" s="54"/>
      <c r="E51" s="55" t="n">
        <v>463.5257</v>
      </c>
      <c r="F51" s="55" t="n">
        <v>351.6895902</v>
      </c>
      <c r="G51" s="55" t="n">
        <v>3.9</v>
      </c>
      <c r="H51" s="56"/>
    </row>
    <row r="52" customFormat="false" ht="12" hidden="false" customHeight="false" outlineLevel="0" collapsed="false">
      <c r="A52" s="51" t="n">
        <v>44570</v>
      </c>
      <c r="B52" s="52"/>
      <c r="C52" s="53" t="s">
        <v>1079</v>
      </c>
      <c r="D52" s="54"/>
      <c r="E52" s="55" t="n">
        <v>834.34626</v>
      </c>
      <c r="F52" s="55" t="n">
        <v>586.149317</v>
      </c>
      <c r="G52" s="55" t="n">
        <v>6.5</v>
      </c>
      <c r="H52" s="56"/>
    </row>
    <row r="53" customFormat="false" ht="12" hidden="false" customHeight="false" outlineLevel="0" collapsed="false">
      <c r="A53" s="51" t="n">
        <v>43240</v>
      </c>
      <c r="B53" s="52"/>
      <c r="C53" s="53" t="s">
        <v>1080</v>
      </c>
      <c r="D53" s="54"/>
      <c r="E53" s="55" t="n">
        <v>278.11542</v>
      </c>
      <c r="F53" s="55" t="n">
        <v>198.3889996</v>
      </c>
      <c r="G53" s="55" t="n">
        <v>2.2</v>
      </c>
      <c r="H53" s="56"/>
    </row>
    <row r="54" customFormat="false" ht="12.75" hidden="false" customHeight="false" outlineLevel="0" collapsed="false">
      <c r="A54" s="57" t="s">
        <v>1081</v>
      </c>
      <c r="B54" s="57"/>
      <c r="C54" s="57"/>
      <c r="D54" s="57"/>
      <c r="E54" s="57"/>
      <c r="F54" s="57"/>
      <c r="G54" s="57"/>
      <c r="H54" s="57"/>
    </row>
    <row r="55" customFormat="false" ht="12" hidden="false" customHeight="false" outlineLevel="0" collapsed="false">
      <c r="A55" s="51" t="n">
        <v>41216</v>
      </c>
      <c r="B55" s="52"/>
      <c r="C55" s="53" t="s">
        <v>1082</v>
      </c>
      <c r="D55" s="54"/>
      <c r="E55" s="55" t="n">
        <v>92.70514</v>
      </c>
      <c r="F55" s="55" t="n">
        <v>27.0530454</v>
      </c>
      <c r="G55" s="55" t="n">
        <v>0.3</v>
      </c>
      <c r="H55" s="56"/>
    </row>
    <row r="56" customFormat="false" ht="12" hidden="false" customHeight="false" outlineLevel="0" collapsed="false">
      <c r="A56" s="51" t="n">
        <v>41215</v>
      </c>
      <c r="B56" s="52"/>
      <c r="C56" s="53" t="s">
        <v>1083</v>
      </c>
      <c r="D56" s="54"/>
      <c r="E56" s="55" t="n">
        <v>185.41028</v>
      </c>
      <c r="F56" s="55" t="n">
        <v>108.2121816</v>
      </c>
      <c r="G56" s="55" t="n">
        <v>1.2</v>
      </c>
      <c r="H56" s="56"/>
    </row>
    <row r="57" customFormat="false" ht="12" hidden="false" customHeight="false" outlineLevel="0" collapsed="false">
      <c r="A57" s="51" t="n">
        <v>44565</v>
      </c>
      <c r="B57" s="52"/>
      <c r="C57" s="53" t="s">
        <v>1084</v>
      </c>
      <c r="D57" s="54"/>
      <c r="E57" s="55" t="n">
        <v>370.82056</v>
      </c>
      <c r="F57" s="55" t="n">
        <v>261.5127722</v>
      </c>
      <c r="G57" s="55" t="n">
        <v>2.9</v>
      </c>
      <c r="H57" s="56"/>
    </row>
    <row r="58" customFormat="false" ht="12" hidden="false" customHeight="false" outlineLevel="0" collapsed="false">
      <c r="A58" s="51" t="n">
        <v>44024</v>
      </c>
      <c r="B58" s="52"/>
      <c r="C58" s="53" t="s">
        <v>1085</v>
      </c>
      <c r="D58" s="54"/>
      <c r="E58" s="55" t="n">
        <v>2688.44906</v>
      </c>
      <c r="F58" s="55" t="n">
        <v>2245.4027682</v>
      </c>
      <c r="G58" s="55" t="n">
        <v>24.9</v>
      </c>
      <c r="H58" s="56"/>
    </row>
    <row r="59" customFormat="false" ht="12" hidden="false" customHeight="false" outlineLevel="0" collapsed="false">
      <c r="A59" s="51" t="n">
        <v>45108</v>
      </c>
      <c r="B59" s="52"/>
      <c r="C59" s="53" t="s">
        <v>1086</v>
      </c>
      <c r="D59" s="54"/>
      <c r="E59" s="55" t="n">
        <v>3059.26962</v>
      </c>
      <c r="F59" s="55" t="n">
        <v>2524.950904</v>
      </c>
      <c r="G59" s="55" t="n">
        <v>28</v>
      </c>
      <c r="H59" s="56"/>
    </row>
    <row r="60" customFormat="false" ht="12" hidden="false" customHeight="false" outlineLevel="0" collapsed="false">
      <c r="A60" s="51" t="n">
        <v>44251</v>
      </c>
      <c r="B60" s="52"/>
      <c r="C60" s="53" t="s">
        <v>1087</v>
      </c>
      <c r="D60" s="54"/>
      <c r="E60" s="55" t="n">
        <v>92.70514</v>
      </c>
      <c r="F60" s="55" t="n">
        <v>45.088409</v>
      </c>
      <c r="G60" s="55" t="n">
        <v>0.5</v>
      </c>
      <c r="H60" s="56"/>
    </row>
    <row r="61" customFormat="false" ht="12" hidden="false" customHeight="false" outlineLevel="0" collapsed="false">
      <c r="A61" s="51" t="n">
        <v>41128</v>
      </c>
      <c r="B61" s="52"/>
      <c r="C61" s="53" t="s">
        <v>1088</v>
      </c>
      <c r="D61" s="54"/>
      <c r="E61" s="55" t="n">
        <v>1575.98738</v>
      </c>
      <c r="F61" s="55" t="n">
        <v>1190.3339976</v>
      </c>
      <c r="G61" s="55" t="n">
        <v>13.2</v>
      </c>
      <c r="H61" s="56"/>
    </row>
    <row r="62" customFormat="false" ht="12" hidden="false" customHeight="false" outlineLevel="0" collapsed="false">
      <c r="A62" s="51" t="n">
        <v>42191</v>
      </c>
      <c r="B62" s="52"/>
      <c r="C62" s="53" t="s">
        <v>1089</v>
      </c>
      <c r="D62" s="54"/>
      <c r="E62" s="55" t="n">
        <v>648.93598</v>
      </c>
      <c r="F62" s="55" t="n">
        <v>468.9194536</v>
      </c>
      <c r="G62" s="55" t="n">
        <v>5.2</v>
      </c>
      <c r="H62" s="56"/>
    </row>
    <row r="63" customFormat="false" ht="12" hidden="false" customHeight="false" outlineLevel="0" collapsed="false">
      <c r="A63" s="51" t="n">
        <v>41293</v>
      </c>
      <c r="B63" s="52"/>
      <c r="C63" s="53" t="s">
        <v>1090</v>
      </c>
      <c r="D63" s="54"/>
      <c r="E63" s="55" t="n">
        <v>1575.98738</v>
      </c>
      <c r="F63" s="55" t="n">
        <v>1217.387043</v>
      </c>
      <c r="G63" s="55" t="n">
        <v>13.5</v>
      </c>
      <c r="H63" s="56"/>
    </row>
    <row r="64" customFormat="false" ht="12" hidden="false" customHeight="false" outlineLevel="0" collapsed="false">
      <c r="A64" s="51" t="n">
        <v>45070</v>
      </c>
      <c r="B64" s="52"/>
      <c r="C64" s="53" t="s">
        <v>1091</v>
      </c>
      <c r="D64" s="54"/>
      <c r="E64" s="55" t="n">
        <v>2039.51308</v>
      </c>
      <c r="F64" s="55" t="n">
        <v>1668.271133</v>
      </c>
      <c r="G64" s="55" t="n">
        <v>18.5</v>
      </c>
      <c r="H64" s="56"/>
    </row>
    <row r="65" customFormat="false" ht="12" hidden="false" customHeight="false" outlineLevel="0" collapsed="false">
      <c r="A65" s="51" t="n">
        <v>45071</v>
      </c>
      <c r="B65" s="52"/>
      <c r="C65" s="53" t="s">
        <v>1092</v>
      </c>
      <c r="D65" s="54"/>
      <c r="E65" s="55" t="n">
        <v>2410.33364</v>
      </c>
      <c r="F65" s="55" t="n">
        <v>1983.889996</v>
      </c>
      <c r="G65" s="55" t="n">
        <v>22</v>
      </c>
      <c r="H65" s="56"/>
    </row>
    <row r="66" customFormat="false" ht="12" hidden="false" customHeight="false" outlineLevel="0" collapsed="false">
      <c r="A66" s="51" t="n">
        <v>44907</v>
      </c>
      <c r="B66" s="52"/>
      <c r="C66" s="53" t="s">
        <v>1093</v>
      </c>
      <c r="D66" s="54"/>
      <c r="E66" s="55" t="n">
        <v>648.93598</v>
      </c>
      <c r="F66" s="55" t="n">
        <v>495.972499</v>
      </c>
      <c r="G66" s="55" t="n">
        <v>5.5</v>
      </c>
      <c r="H66" s="56"/>
    </row>
    <row r="67" customFormat="false" ht="12" hidden="false" customHeight="false" outlineLevel="0" collapsed="false">
      <c r="A67" s="51" t="n">
        <v>44908</v>
      </c>
      <c r="B67" s="52"/>
      <c r="C67" s="53" t="s">
        <v>1094</v>
      </c>
      <c r="D67" s="54"/>
      <c r="E67" s="55" t="n">
        <v>834.34626</v>
      </c>
      <c r="F67" s="55" t="n">
        <v>586.149317</v>
      </c>
      <c r="G67" s="55" t="n">
        <v>6.5</v>
      </c>
      <c r="H67" s="56"/>
    </row>
    <row r="68" customFormat="false" ht="12" hidden="false" customHeight="false" outlineLevel="0" collapsed="false">
      <c r="A68" s="51" t="n">
        <v>44909</v>
      </c>
      <c r="B68" s="52"/>
      <c r="C68" s="53" t="s">
        <v>1095</v>
      </c>
      <c r="D68" s="54"/>
      <c r="E68" s="55" t="n">
        <v>1019.75654</v>
      </c>
      <c r="F68" s="55" t="n">
        <v>766.502953</v>
      </c>
      <c r="G68" s="55" t="n">
        <v>8.5</v>
      </c>
      <c r="H68" s="56"/>
    </row>
    <row r="69" customFormat="false" ht="12" hidden="false" customHeight="false" outlineLevel="0" collapsed="false">
      <c r="A69" s="51" t="n">
        <v>44320</v>
      </c>
      <c r="B69" s="52"/>
      <c r="C69" s="53" t="s">
        <v>1096</v>
      </c>
      <c r="D69" s="54"/>
      <c r="E69" s="55" t="n">
        <v>556.23084</v>
      </c>
      <c r="F69" s="55" t="n">
        <v>423.8310446</v>
      </c>
      <c r="G69" s="55" t="n">
        <v>4.7</v>
      </c>
      <c r="H69" s="56"/>
    </row>
    <row r="70" customFormat="false" ht="12" hidden="false" customHeight="false" outlineLevel="0" collapsed="false">
      <c r="A70" s="51" t="n">
        <v>44754</v>
      </c>
      <c r="B70" s="52"/>
      <c r="C70" s="53" t="s">
        <v>1097</v>
      </c>
      <c r="D70" s="54"/>
      <c r="E70" s="55" t="n">
        <v>1205.16682</v>
      </c>
      <c r="F70" s="55" t="n">
        <v>892.7504982</v>
      </c>
      <c r="G70" s="55" t="n">
        <v>9.9</v>
      </c>
      <c r="H70" s="56"/>
    </row>
    <row r="71" customFormat="false" ht="12" hidden="false" customHeight="false" outlineLevel="0" collapsed="false">
      <c r="A71" s="51" t="n">
        <v>44755</v>
      </c>
      <c r="B71" s="52"/>
      <c r="C71" s="53" t="s">
        <v>1098</v>
      </c>
      <c r="D71" s="54"/>
      <c r="E71" s="55" t="n">
        <v>1112.46168</v>
      </c>
      <c r="F71" s="55" t="n">
        <v>802.5736802</v>
      </c>
      <c r="G71" s="55" t="n">
        <v>8.9</v>
      </c>
      <c r="H71" s="56"/>
    </row>
    <row r="72" customFormat="false" ht="12" hidden="false" customHeight="false" outlineLevel="0" collapsed="false">
      <c r="A72" s="51" t="n">
        <v>43962</v>
      </c>
      <c r="B72" s="52"/>
      <c r="C72" s="53" t="s">
        <v>1099</v>
      </c>
      <c r="D72" s="54"/>
      <c r="E72" s="55" t="n">
        <v>834.34626</v>
      </c>
      <c r="F72" s="55" t="n">
        <v>586.149317</v>
      </c>
      <c r="G72" s="55" t="n">
        <v>6.5</v>
      </c>
      <c r="H72" s="56"/>
    </row>
    <row r="73" customFormat="false" ht="12" hidden="false" customHeight="false" outlineLevel="0" collapsed="false">
      <c r="A73" s="51" t="n">
        <v>43960</v>
      </c>
      <c r="B73" s="52"/>
      <c r="C73" s="53" t="s">
        <v>1100</v>
      </c>
      <c r="D73" s="54"/>
      <c r="E73" s="55" t="n">
        <v>463.5257</v>
      </c>
      <c r="F73" s="55" t="n">
        <v>351.6895902</v>
      </c>
      <c r="G73" s="55" t="n">
        <v>3.9</v>
      </c>
      <c r="H73" s="56"/>
    </row>
    <row r="74" customFormat="false" ht="12" hidden="false" customHeight="false" outlineLevel="0" collapsed="false">
      <c r="A74" s="51" t="n">
        <v>43961</v>
      </c>
      <c r="B74" s="52"/>
      <c r="C74" s="53" t="s">
        <v>1101</v>
      </c>
      <c r="D74" s="54"/>
      <c r="E74" s="55" t="n">
        <v>741.64112</v>
      </c>
      <c r="F74" s="55" t="n">
        <v>532.0432262</v>
      </c>
      <c r="G74" s="55" t="n">
        <v>5.9</v>
      </c>
      <c r="H74" s="56"/>
    </row>
    <row r="75" customFormat="false" ht="12" hidden="false" customHeight="false" outlineLevel="0" collapsed="false">
      <c r="A75" s="51" t="n">
        <v>41073</v>
      </c>
      <c r="B75" s="52"/>
      <c r="C75" s="53" t="s">
        <v>1102</v>
      </c>
      <c r="D75" s="54"/>
      <c r="E75" s="55" t="n">
        <v>741.64112</v>
      </c>
      <c r="F75" s="55" t="n">
        <v>523.0255444</v>
      </c>
      <c r="G75" s="55" t="n">
        <v>5.8</v>
      </c>
      <c r="H75" s="56"/>
    </row>
    <row r="76" customFormat="false" ht="12" hidden="false" customHeight="false" outlineLevel="0" collapsed="false">
      <c r="A76" s="51" t="n">
        <v>45162</v>
      </c>
      <c r="B76" s="52"/>
      <c r="C76" s="53" t="s">
        <v>1103</v>
      </c>
      <c r="D76" s="54"/>
      <c r="E76" s="55" t="n">
        <v>1575.98738</v>
      </c>
      <c r="F76" s="55" t="n">
        <v>1217.387043</v>
      </c>
      <c r="G76" s="55" t="n">
        <v>13.5</v>
      </c>
      <c r="H76" s="56"/>
    </row>
    <row r="77" customFormat="false" ht="12" hidden="false" customHeight="false" outlineLevel="0" collapsed="false">
      <c r="A77" s="51" t="n">
        <v>45457</v>
      </c>
      <c r="B77" s="52"/>
      <c r="C77" s="53" t="s">
        <v>1104</v>
      </c>
      <c r="D77" s="54"/>
      <c r="E77" s="55" t="n">
        <v>1761.39766</v>
      </c>
      <c r="F77" s="55" t="n">
        <v>1487.917497</v>
      </c>
      <c r="G77" s="55" t="n">
        <v>16.5</v>
      </c>
      <c r="H77" s="56"/>
    </row>
    <row r="78" customFormat="false" ht="12.75" hidden="false" customHeight="false" outlineLevel="0" collapsed="false">
      <c r="A78" s="51" t="n">
        <v>45159</v>
      </c>
      <c r="B78" s="58" t="s">
        <v>10</v>
      </c>
      <c r="C78" s="53" t="s">
        <v>1105</v>
      </c>
      <c r="D78" s="54"/>
      <c r="E78" s="55" t="n">
        <v>1575.98738</v>
      </c>
      <c r="F78" s="55" t="n">
        <v>1181.3163158</v>
      </c>
      <c r="G78" s="55" t="n">
        <v>13.1</v>
      </c>
      <c r="H78" s="56"/>
    </row>
    <row r="79" customFormat="false" ht="12" hidden="false" customHeight="false" outlineLevel="0" collapsed="false">
      <c r="A79" s="51" t="n">
        <v>42662</v>
      </c>
      <c r="B79" s="52"/>
      <c r="C79" s="53" t="s">
        <v>1106</v>
      </c>
      <c r="D79" s="54"/>
      <c r="E79" s="55" t="n">
        <v>2039.51308</v>
      </c>
      <c r="F79" s="55" t="n">
        <v>1668.271133</v>
      </c>
      <c r="G79" s="55" t="n">
        <v>18.5</v>
      </c>
      <c r="H79" s="56"/>
    </row>
    <row r="80" customFormat="false" ht="12" hidden="false" customHeight="false" outlineLevel="0" collapsed="false">
      <c r="A80" s="51" t="n">
        <v>45498</v>
      </c>
      <c r="B80" s="52"/>
      <c r="C80" s="53" t="s">
        <v>1107</v>
      </c>
      <c r="D80" s="54"/>
      <c r="E80" s="55" t="n">
        <v>648.93598</v>
      </c>
      <c r="F80" s="55" t="n">
        <v>495.972499</v>
      </c>
      <c r="G80" s="55" t="n">
        <v>5.5</v>
      </c>
      <c r="H80" s="56"/>
    </row>
    <row r="81" customFormat="false" ht="12" hidden="false" customHeight="false" outlineLevel="0" collapsed="false">
      <c r="A81" s="51" t="n">
        <v>45499</v>
      </c>
      <c r="B81" s="52"/>
      <c r="C81" s="53" t="s">
        <v>1108</v>
      </c>
      <c r="D81" s="54"/>
      <c r="E81" s="55" t="n">
        <v>927.0514</v>
      </c>
      <c r="F81" s="55" t="n">
        <v>712.3968622</v>
      </c>
      <c r="G81" s="55" t="n">
        <v>7.9</v>
      </c>
      <c r="H81" s="56"/>
    </row>
    <row r="82" customFormat="false" ht="12" hidden="false" customHeight="false" outlineLevel="0" collapsed="false">
      <c r="A82" s="51" t="n">
        <v>45500</v>
      </c>
      <c r="B82" s="52"/>
      <c r="C82" s="53" t="s">
        <v>1109</v>
      </c>
      <c r="D82" s="54"/>
      <c r="E82" s="55" t="n">
        <v>1205.16682</v>
      </c>
      <c r="F82" s="55" t="n">
        <v>892.7504982</v>
      </c>
      <c r="G82" s="55" t="n">
        <v>9.9</v>
      </c>
      <c r="H82" s="56"/>
    </row>
    <row r="83" customFormat="false" ht="12" hidden="false" customHeight="false" outlineLevel="0" collapsed="false">
      <c r="A83" s="51" t="n">
        <v>45181</v>
      </c>
      <c r="B83" s="52"/>
      <c r="C83" s="53" t="s">
        <v>1110</v>
      </c>
      <c r="D83" s="54"/>
      <c r="E83" s="55" t="n">
        <v>3708.2056</v>
      </c>
      <c r="F83" s="55" t="n">
        <v>3336.542266</v>
      </c>
      <c r="G83" s="55" t="n">
        <v>37</v>
      </c>
      <c r="H83" s="56"/>
    </row>
    <row r="84" customFormat="false" ht="12" hidden="false" customHeight="false" outlineLevel="0" collapsed="false">
      <c r="A84" s="51" t="n">
        <v>45182</v>
      </c>
      <c r="B84" s="52"/>
      <c r="C84" s="53" t="s">
        <v>1111</v>
      </c>
      <c r="D84" s="54"/>
      <c r="E84" s="55" t="n">
        <v>5469.60326</v>
      </c>
      <c r="F84" s="55" t="n">
        <v>4959.72499</v>
      </c>
      <c r="G84" s="55" t="n">
        <v>55</v>
      </c>
      <c r="H84" s="56"/>
    </row>
    <row r="85" customFormat="false" ht="12" hidden="false" customHeight="false" outlineLevel="0" collapsed="false">
      <c r="A85" s="51" t="n">
        <v>45179</v>
      </c>
      <c r="B85" s="52"/>
      <c r="C85" s="53" t="s">
        <v>1112</v>
      </c>
      <c r="D85" s="54"/>
      <c r="E85" s="55" t="n">
        <v>4913.37242</v>
      </c>
      <c r="F85" s="55" t="n">
        <v>4463.752491</v>
      </c>
      <c r="G85" s="55" t="n">
        <v>49.5</v>
      </c>
      <c r="H85" s="56"/>
    </row>
    <row r="86" customFormat="false" ht="12" hidden="false" customHeight="false" outlineLevel="0" collapsed="false">
      <c r="A86" s="51" t="n">
        <v>45180</v>
      </c>
      <c r="B86" s="52"/>
      <c r="C86" s="53" t="s">
        <v>1113</v>
      </c>
      <c r="D86" s="54"/>
      <c r="E86" s="55" t="n">
        <v>5098.7827</v>
      </c>
      <c r="F86" s="55" t="n">
        <v>4599.017718</v>
      </c>
      <c r="G86" s="55" t="n">
        <v>51</v>
      </c>
      <c r="H86" s="56"/>
    </row>
    <row r="87" customFormat="false" ht="12" hidden="false" customHeight="false" outlineLevel="0" collapsed="false">
      <c r="A87" s="51" t="n">
        <v>45178</v>
      </c>
      <c r="B87" s="52"/>
      <c r="C87" s="53" t="s">
        <v>1114</v>
      </c>
      <c r="D87" s="54"/>
      <c r="E87" s="55" t="n">
        <v>4727.96214</v>
      </c>
      <c r="F87" s="55" t="n">
        <v>4319.4695822</v>
      </c>
      <c r="G87" s="55" t="n">
        <v>47.9</v>
      </c>
      <c r="H87" s="56"/>
    </row>
    <row r="88" customFormat="false" ht="12" hidden="false" customHeight="false" outlineLevel="0" collapsed="false">
      <c r="A88" s="51" t="n">
        <v>44252</v>
      </c>
      <c r="B88" s="52"/>
      <c r="C88" s="53" t="s">
        <v>1115</v>
      </c>
      <c r="D88" s="54"/>
      <c r="E88" s="55" t="n">
        <v>92.70514</v>
      </c>
      <c r="F88" s="55" t="n">
        <v>9.0176818</v>
      </c>
      <c r="G88" s="55" t="n">
        <v>0.1</v>
      </c>
      <c r="H88" s="56"/>
    </row>
    <row r="89" customFormat="false" ht="12" hidden="false" customHeight="false" outlineLevel="0" collapsed="false">
      <c r="A89" s="51" t="n">
        <v>44253</v>
      </c>
      <c r="B89" s="52"/>
      <c r="C89" s="53" t="s">
        <v>1116</v>
      </c>
      <c r="D89" s="54"/>
      <c r="E89" s="55" t="n">
        <v>92.70514</v>
      </c>
      <c r="F89" s="55" t="n">
        <v>9.0176818</v>
      </c>
      <c r="G89" s="55" t="n">
        <v>0.1</v>
      </c>
      <c r="H89" s="56"/>
    </row>
    <row r="90" customFormat="false" ht="12" hidden="false" customHeight="false" outlineLevel="0" collapsed="false">
      <c r="A90" s="51" t="n">
        <v>45149</v>
      </c>
      <c r="B90" s="52"/>
      <c r="C90" s="53" t="s">
        <v>1117</v>
      </c>
      <c r="D90" s="54"/>
      <c r="E90" s="55" t="n">
        <v>741.64112</v>
      </c>
      <c r="F90" s="55" t="n">
        <v>532.0432262</v>
      </c>
      <c r="G90" s="55" t="n">
        <v>5.9</v>
      </c>
      <c r="H90" s="56"/>
    </row>
    <row r="91" customFormat="false" ht="12" hidden="false" customHeight="false" outlineLevel="0" collapsed="false">
      <c r="A91" s="51" t="n">
        <v>45236</v>
      </c>
      <c r="B91" s="52"/>
      <c r="C91" s="53" t="s">
        <v>1118</v>
      </c>
      <c r="D91" s="54"/>
      <c r="E91" s="55" t="n">
        <v>1112.46168</v>
      </c>
      <c r="F91" s="55" t="n">
        <v>802.5736802</v>
      </c>
      <c r="G91" s="55" t="n">
        <v>8.9</v>
      </c>
      <c r="H91" s="56"/>
    </row>
    <row r="92" customFormat="false" ht="12" hidden="false" customHeight="false" outlineLevel="0" collapsed="false">
      <c r="A92" s="51" t="n">
        <v>45237</v>
      </c>
      <c r="B92" s="52"/>
      <c r="C92" s="53" t="s">
        <v>1119</v>
      </c>
      <c r="D92" s="54"/>
      <c r="E92" s="55" t="n">
        <v>1575.98738</v>
      </c>
      <c r="F92" s="55" t="n">
        <v>1190.3339976</v>
      </c>
      <c r="G92" s="55" t="n">
        <v>13.2</v>
      </c>
      <c r="H92" s="56"/>
    </row>
    <row r="93" customFormat="false" ht="12" hidden="false" customHeight="false" outlineLevel="0" collapsed="false">
      <c r="A93" s="51" t="n">
        <v>45097</v>
      </c>
      <c r="B93" s="52"/>
      <c r="C93" s="53" t="s">
        <v>1120</v>
      </c>
      <c r="D93" s="54"/>
      <c r="E93" s="55" t="n">
        <v>648.93598</v>
      </c>
      <c r="F93" s="55" t="n">
        <v>495.972499</v>
      </c>
      <c r="G93" s="55" t="n">
        <v>5.5</v>
      </c>
      <c r="H93" s="56"/>
    </row>
    <row r="94" customFormat="false" ht="12" hidden="false" customHeight="false" outlineLevel="0" collapsed="false">
      <c r="A94" s="51" t="n">
        <v>45234</v>
      </c>
      <c r="B94" s="52"/>
      <c r="C94" s="53" t="s">
        <v>1121</v>
      </c>
      <c r="D94" s="54"/>
      <c r="E94" s="55" t="n">
        <v>741.64112</v>
      </c>
      <c r="F94" s="55" t="n">
        <v>532.0432262</v>
      </c>
      <c r="G94" s="55" t="n">
        <v>5.9</v>
      </c>
      <c r="H94" s="56"/>
    </row>
    <row r="95" customFormat="false" ht="12" hidden="false" customHeight="false" outlineLevel="0" collapsed="false">
      <c r="A95" s="51" t="n">
        <v>45235</v>
      </c>
      <c r="B95" s="52"/>
      <c r="C95" s="53" t="s">
        <v>1122</v>
      </c>
      <c r="D95" s="54"/>
      <c r="E95" s="55" t="n">
        <v>1112.46168</v>
      </c>
      <c r="F95" s="55" t="n">
        <v>802.5736802</v>
      </c>
      <c r="G95" s="55" t="n">
        <v>8.9</v>
      </c>
      <c r="H95" s="56"/>
    </row>
    <row r="96" customFormat="false" ht="12" hidden="false" customHeight="false" outlineLevel="0" collapsed="false">
      <c r="A96" s="51" t="n">
        <v>44036</v>
      </c>
      <c r="B96" s="52"/>
      <c r="C96" s="53" t="s">
        <v>1123</v>
      </c>
      <c r="D96" s="54"/>
      <c r="E96" s="55" t="n">
        <v>2781.1542</v>
      </c>
      <c r="F96" s="55" t="n">
        <v>2344.597268</v>
      </c>
      <c r="G96" s="55" t="n">
        <v>26</v>
      </c>
      <c r="H96" s="56"/>
    </row>
    <row r="97" customFormat="false" ht="12" hidden="false" customHeight="false" outlineLevel="0" collapsed="false">
      <c r="A97" s="51" t="n">
        <v>45043</v>
      </c>
      <c r="B97" s="52"/>
      <c r="C97" s="53" t="s">
        <v>1124</v>
      </c>
      <c r="D97" s="54"/>
      <c r="E97" s="55" t="n">
        <v>2595.74392</v>
      </c>
      <c r="F97" s="55" t="n">
        <v>2164.243632</v>
      </c>
      <c r="G97" s="55" t="n">
        <v>24</v>
      </c>
      <c r="H97" s="56"/>
    </row>
    <row r="98" customFormat="false" ht="12" hidden="false" customHeight="false" outlineLevel="0" collapsed="false">
      <c r="A98" s="51" t="n">
        <v>43868</v>
      </c>
      <c r="B98" s="52"/>
      <c r="C98" s="53" t="s">
        <v>1125</v>
      </c>
      <c r="D98" s="54"/>
      <c r="E98" s="55" t="n">
        <v>1297.87196</v>
      </c>
      <c r="F98" s="55" t="n">
        <v>991.944998</v>
      </c>
      <c r="G98" s="55" t="n">
        <v>11</v>
      </c>
      <c r="H98" s="56"/>
    </row>
    <row r="99" customFormat="false" ht="12" hidden="false" customHeight="false" outlineLevel="0" collapsed="false">
      <c r="A99" s="51" t="n">
        <v>43931</v>
      </c>
      <c r="B99" s="52"/>
      <c r="C99" s="53" t="s">
        <v>1126</v>
      </c>
      <c r="D99" s="54"/>
      <c r="E99" s="55" t="n">
        <v>2503.03878</v>
      </c>
      <c r="F99" s="55" t="n">
        <v>2074.066814</v>
      </c>
      <c r="G99" s="55" t="n">
        <v>23</v>
      </c>
      <c r="H99" s="56"/>
    </row>
    <row r="100" customFormat="false" ht="12" hidden="false" customHeight="false" outlineLevel="0" collapsed="false">
      <c r="A100" s="51" t="n">
        <v>43901</v>
      </c>
      <c r="B100" s="52"/>
      <c r="C100" s="53" t="s">
        <v>1127</v>
      </c>
      <c r="D100" s="54"/>
      <c r="E100" s="55" t="n">
        <v>2132.21822</v>
      </c>
      <c r="F100" s="55" t="n">
        <v>1758.447951</v>
      </c>
      <c r="G100" s="55" t="n">
        <v>19.5</v>
      </c>
      <c r="H100" s="56"/>
    </row>
    <row r="101" customFormat="false" ht="12" hidden="false" customHeight="false" outlineLevel="0" collapsed="false">
      <c r="A101" s="51" t="n">
        <v>44831</v>
      </c>
      <c r="B101" s="52"/>
      <c r="C101" s="53" t="s">
        <v>1128</v>
      </c>
      <c r="D101" s="54"/>
      <c r="E101" s="55" t="n">
        <v>3151.97476</v>
      </c>
      <c r="F101" s="55" t="n">
        <v>2615.127722</v>
      </c>
      <c r="G101" s="55" t="n">
        <v>29</v>
      </c>
      <c r="H101" s="56"/>
    </row>
    <row r="102" customFormat="false" ht="12" hidden="false" customHeight="false" outlineLevel="0" collapsed="false">
      <c r="A102" s="51" t="n">
        <v>43957</v>
      </c>
      <c r="B102" s="52"/>
      <c r="C102" s="53" t="s">
        <v>1129</v>
      </c>
      <c r="D102" s="54"/>
      <c r="E102" s="55" t="n">
        <v>2873.85934</v>
      </c>
      <c r="F102" s="55" t="n">
        <v>2425.7564042</v>
      </c>
      <c r="G102" s="55" t="n">
        <v>26.9</v>
      </c>
      <c r="H102" s="56"/>
    </row>
    <row r="103" customFormat="false" ht="12.75" hidden="false" customHeight="false" outlineLevel="0" collapsed="false">
      <c r="A103" s="51" t="n">
        <v>43902</v>
      </c>
      <c r="B103" s="58" t="s">
        <v>10</v>
      </c>
      <c r="C103" s="53" t="s">
        <v>1130</v>
      </c>
      <c r="D103" s="54"/>
      <c r="E103" s="55" t="n">
        <v>2317.6285</v>
      </c>
      <c r="F103" s="55" t="n">
        <v>1884.6954962</v>
      </c>
      <c r="G103" s="55" t="n">
        <v>20.9</v>
      </c>
      <c r="H103" s="56"/>
    </row>
    <row r="104" customFormat="false" ht="12" hidden="false" customHeight="false" outlineLevel="0" collapsed="false">
      <c r="A104" s="51" t="n">
        <v>44830</v>
      </c>
      <c r="B104" s="52"/>
      <c r="C104" s="53" t="s">
        <v>1131</v>
      </c>
      <c r="D104" s="54"/>
      <c r="E104" s="55" t="n">
        <v>2781.1542</v>
      </c>
      <c r="F104" s="55" t="n">
        <v>2344.597268</v>
      </c>
      <c r="G104" s="55" t="n">
        <v>26</v>
      </c>
      <c r="H104" s="56"/>
    </row>
    <row r="105" customFormat="false" ht="12" hidden="false" customHeight="false" outlineLevel="0" collapsed="false">
      <c r="A105" s="51" t="n">
        <v>43475</v>
      </c>
      <c r="B105" s="52"/>
      <c r="C105" s="53" t="s">
        <v>1132</v>
      </c>
      <c r="D105" s="54"/>
      <c r="E105" s="55" t="n">
        <v>1946.80794</v>
      </c>
      <c r="F105" s="55" t="n">
        <v>1578.094315</v>
      </c>
      <c r="G105" s="55" t="n">
        <v>17.5</v>
      </c>
      <c r="H105" s="56"/>
    </row>
    <row r="106" customFormat="false" ht="12" hidden="false" customHeight="false" outlineLevel="0" collapsed="false">
      <c r="A106" s="51" t="n">
        <v>43476</v>
      </c>
      <c r="B106" s="52"/>
      <c r="C106" s="53" t="s">
        <v>1133</v>
      </c>
      <c r="D106" s="54"/>
      <c r="E106" s="55" t="n">
        <v>2317.6285</v>
      </c>
      <c r="F106" s="55" t="n">
        <v>1893.713178</v>
      </c>
      <c r="G106" s="55" t="n">
        <v>21</v>
      </c>
      <c r="H106" s="56"/>
    </row>
    <row r="107" customFormat="false" ht="12" hidden="false" customHeight="false" outlineLevel="0" collapsed="false">
      <c r="A107" s="51" t="n">
        <v>43958</v>
      </c>
      <c r="B107" s="52"/>
      <c r="C107" s="53" t="s">
        <v>1134</v>
      </c>
      <c r="D107" s="54"/>
      <c r="E107" s="55" t="n">
        <v>92.70514</v>
      </c>
      <c r="F107" s="55" t="n">
        <v>54.1060908</v>
      </c>
      <c r="G107" s="55" t="n">
        <v>0.6</v>
      </c>
      <c r="H107" s="56"/>
    </row>
    <row r="108" customFormat="false" ht="12" hidden="false" customHeight="false" outlineLevel="0" collapsed="false">
      <c r="A108" s="51" t="n">
        <v>42022</v>
      </c>
      <c r="B108" s="52"/>
      <c r="C108" s="53" t="s">
        <v>1135</v>
      </c>
      <c r="D108" s="54"/>
      <c r="E108" s="55" t="n">
        <v>370.82056</v>
      </c>
      <c r="F108" s="55" t="n">
        <v>261.5127722</v>
      </c>
      <c r="G108" s="55" t="n">
        <v>2.9</v>
      </c>
      <c r="H108" s="56"/>
    </row>
  </sheetData>
  <mergeCells count="7">
    <mergeCell ref="A1:H1"/>
    <mergeCell ref="D3:D5"/>
    <mergeCell ref="E3:G3"/>
    <mergeCell ref="H3:H5"/>
    <mergeCell ref="A5:C5"/>
    <mergeCell ref="A6:H6"/>
    <mergeCell ref="A54:H54"/>
  </mergeCells>
  <hyperlinks>
    <hyperlink ref="B78" r:id="rId1" display="w"/>
    <hyperlink ref="B103" r:id="rId2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136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1137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4291</v>
      </c>
      <c r="B7" s="52"/>
      <c r="C7" s="53" t="s">
        <v>1138</v>
      </c>
      <c r="D7" s="54"/>
      <c r="E7" s="55" t="n">
        <v>92.70514</v>
      </c>
      <c r="F7" s="55" t="n">
        <v>72.1414544</v>
      </c>
      <c r="G7" s="55" t="n">
        <v>0.8</v>
      </c>
      <c r="H7" s="56"/>
    </row>
    <row r="8" customFormat="false" ht="12" hidden="false" customHeight="false" outlineLevel="0" collapsed="false">
      <c r="A8" s="51" t="n">
        <v>43845</v>
      </c>
      <c r="B8" s="52"/>
      <c r="C8" s="53" t="s">
        <v>1139</v>
      </c>
      <c r="D8" s="54"/>
      <c r="E8" s="55" t="n">
        <v>3800.91074</v>
      </c>
      <c r="F8" s="55" t="n">
        <v>3426.719084</v>
      </c>
      <c r="G8" s="55" t="n">
        <v>38</v>
      </c>
      <c r="H8" s="56"/>
    </row>
    <row r="9" customFormat="false" ht="12.75" hidden="false" customHeight="false" outlineLevel="0" collapsed="false">
      <c r="A9" s="57" t="s">
        <v>29</v>
      </c>
      <c r="B9" s="57"/>
      <c r="C9" s="57"/>
      <c r="D9" s="57"/>
      <c r="E9" s="57"/>
      <c r="F9" s="57"/>
      <c r="G9" s="57"/>
      <c r="H9" s="57"/>
    </row>
    <row r="10" customFormat="false" ht="12" hidden="false" customHeight="false" outlineLevel="0" collapsed="false">
      <c r="A10" s="51" t="n">
        <v>41750</v>
      </c>
      <c r="B10" s="52"/>
      <c r="C10" s="53" t="s">
        <v>1140</v>
      </c>
      <c r="D10" s="54"/>
      <c r="E10" s="55" t="n">
        <v>92.70514</v>
      </c>
      <c r="F10" s="55" t="n">
        <v>18.0353636</v>
      </c>
      <c r="G10" s="55" t="n">
        <v>0.2</v>
      </c>
      <c r="H10" s="56"/>
    </row>
    <row r="11" customFormat="false" ht="12" hidden="false" customHeight="false" outlineLevel="0" collapsed="false">
      <c r="A11" s="51" t="n">
        <v>41749</v>
      </c>
      <c r="B11" s="52"/>
      <c r="C11" s="53" t="s">
        <v>1141</v>
      </c>
      <c r="D11" s="54"/>
      <c r="E11" s="55" t="n">
        <v>92.70514</v>
      </c>
      <c r="F11" s="55" t="n">
        <v>72.1414544</v>
      </c>
      <c r="G11" s="55" t="n">
        <v>0.8</v>
      </c>
      <c r="H11" s="56"/>
    </row>
    <row r="12" customFormat="false" ht="12.75" hidden="false" customHeight="false" outlineLevel="0" collapsed="false">
      <c r="A12" s="57" t="s">
        <v>1142</v>
      </c>
      <c r="B12" s="57"/>
      <c r="C12" s="57"/>
      <c r="D12" s="57"/>
      <c r="E12" s="57"/>
      <c r="F12" s="57"/>
      <c r="G12" s="57"/>
      <c r="H12" s="57"/>
    </row>
    <row r="13" customFormat="false" ht="12" hidden="false" customHeight="false" outlineLevel="0" collapsed="false">
      <c r="A13" s="51" t="n">
        <v>44055</v>
      </c>
      <c r="B13" s="52"/>
      <c r="C13" s="53" t="s">
        <v>1143</v>
      </c>
      <c r="D13" s="54"/>
      <c r="E13" s="55" t="n">
        <v>1668.69252</v>
      </c>
      <c r="F13" s="55" t="n">
        <v>1352.65227</v>
      </c>
      <c r="G13" s="55" t="n">
        <v>15</v>
      </c>
      <c r="H13" s="56"/>
    </row>
    <row r="14" customFormat="false" ht="12" hidden="false" customHeight="false" outlineLevel="0" collapsed="false">
      <c r="A14" s="51" t="n">
        <v>44006</v>
      </c>
      <c r="B14" s="52"/>
      <c r="C14" s="53" t="s">
        <v>1144</v>
      </c>
      <c r="D14" s="54"/>
      <c r="E14" s="55" t="n">
        <v>1668.69252</v>
      </c>
      <c r="F14" s="55" t="n">
        <v>1352.65227</v>
      </c>
      <c r="G14" s="55" t="n">
        <v>15</v>
      </c>
      <c r="H14" s="56"/>
    </row>
    <row r="15" customFormat="false" ht="12.75" hidden="false" customHeight="false" outlineLevel="0" collapsed="false">
      <c r="A15" s="57" t="s">
        <v>1145</v>
      </c>
      <c r="B15" s="57"/>
      <c r="C15" s="57"/>
      <c r="D15" s="57"/>
      <c r="E15" s="57"/>
      <c r="F15" s="57"/>
      <c r="G15" s="57"/>
      <c r="H15" s="57"/>
    </row>
    <row r="16" customFormat="false" ht="12" hidden="false" customHeight="false" outlineLevel="0" collapsed="false">
      <c r="A16" s="51" t="n">
        <v>45051</v>
      </c>
      <c r="B16" s="52"/>
      <c r="C16" s="53" t="s">
        <v>1146</v>
      </c>
      <c r="D16" s="54"/>
      <c r="E16" s="55" t="n">
        <v>185.41028</v>
      </c>
      <c r="F16" s="55" t="n">
        <v>90.176818</v>
      </c>
      <c r="G16" s="55" t="n">
        <v>1</v>
      </c>
      <c r="H16" s="56"/>
    </row>
  </sheetData>
  <mergeCells count="9">
    <mergeCell ref="A1:H1"/>
    <mergeCell ref="D3:D5"/>
    <mergeCell ref="E3:G3"/>
    <mergeCell ref="H3:H5"/>
    <mergeCell ref="A5:C5"/>
    <mergeCell ref="A6:H6"/>
    <mergeCell ref="A9:H9"/>
    <mergeCell ref="A12:H12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147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1148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3184</v>
      </c>
      <c r="B7" s="52"/>
      <c r="C7" s="53" t="s">
        <v>1149</v>
      </c>
      <c r="D7" s="54"/>
      <c r="E7" s="55" t="n">
        <v>3986.32102</v>
      </c>
      <c r="F7" s="55" t="n">
        <v>3607.07272</v>
      </c>
      <c r="G7" s="55" t="n">
        <v>40</v>
      </c>
      <c r="H7" s="56"/>
    </row>
  </sheetData>
  <mergeCells count="6">
    <mergeCell ref="A1:H1"/>
    <mergeCell ref="D3:D5"/>
    <mergeCell ref="E3:G3"/>
    <mergeCell ref="H3:H5"/>
    <mergeCell ref="A5:C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150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1151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3916</v>
      </c>
      <c r="B7" s="52"/>
      <c r="C7" s="53" t="s">
        <v>1152</v>
      </c>
      <c r="D7" s="54"/>
      <c r="E7" s="55" t="n">
        <v>741.64112</v>
      </c>
      <c r="F7" s="55" t="n">
        <v>541.060908</v>
      </c>
      <c r="G7" s="55" t="n">
        <v>6</v>
      </c>
      <c r="H7" s="56"/>
    </row>
    <row r="8" customFormat="false" ht="12" hidden="false" customHeight="false" outlineLevel="0" collapsed="false">
      <c r="A8" s="51" t="n">
        <v>43888</v>
      </c>
      <c r="B8" s="52"/>
      <c r="C8" s="53" t="s">
        <v>1153</v>
      </c>
      <c r="D8" s="54"/>
      <c r="E8" s="55" t="n">
        <v>556.23084</v>
      </c>
      <c r="F8" s="55" t="n">
        <v>432.8487264</v>
      </c>
      <c r="G8" s="55" t="n">
        <v>4.8</v>
      </c>
      <c r="H8" s="56"/>
    </row>
    <row r="9" customFormat="false" ht="12" hidden="false" customHeight="false" outlineLevel="0" collapsed="false">
      <c r="A9" s="51" t="n">
        <v>43878</v>
      </c>
      <c r="B9" s="52"/>
      <c r="C9" s="53" t="s">
        <v>1154</v>
      </c>
      <c r="D9" s="54"/>
      <c r="E9" s="55" t="n">
        <v>463.5257</v>
      </c>
      <c r="F9" s="55" t="n">
        <v>360.707272</v>
      </c>
      <c r="G9" s="55" t="n">
        <v>4</v>
      </c>
      <c r="H9" s="56"/>
    </row>
    <row r="10" customFormat="false" ht="12" hidden="false" customHeight="false" outlineLevel="0" collapsed="false">
      <c r="A10" s="51" t="n">
        <v>43915</v>
      </c>
      <c r="B10" s="52"/>
      <c r="C10" s="53" t="s">
        <v>1155</v>
      </c>
      <c r="D10" s="54"/>
      <c r="E10" s="55" t="n">
        <v>927.0514</v>
      </c>
      <c r="F10" s="55" t="n">
        <v>721.414544</v>
      </c>
      <c r="G10" s="55" t="n">
        <v>8</v>
      </c>
      <c r="H10" s="56"/>
    </row>
  </sheetData>
  <mergeCells count="6">
    <mergeCell ref="A1:H1"/>
    <mergeCell ref="D3:D5"/>
    <mergeCell ref="E3:G3"/>
    <mergeCell ref="H3:H5"/>
    <mergeCell ref="A5:C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156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1157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2943</v>
      </c>
      <c r="B7" s="52"/>
      <c r="C7" s="53" t="s">
        <v>1158</v>
      </c>
      <c r="D7" s="54"/>
      <c r="E7" s="55" t="n">
        <v>92.70514</v>
      </c>
      <c r="F7" s="55" t="n">
        <v>72.1414544</v>
      </c>
      <c r="G7" s="55" t="n">
        <v>0.8</v>
      </c>
      <c r="H7" s="56"/>
    </row>
    <row r="8" customFormat="false" ht="12" hidden="false" customHeight="false" outlineLevel="0" collapsed="false">
      <c r="A8" s="51" t="n">
        <v>41912</v>
      </c>
      <c r="B8" s="52"/>
      <c r="C8" s="53" t="s">
        <v>1159</v>
      </c>
      <c r="D8" s="54"/>
      <c r="E8" s="55" t="n">
        <v>463.5257</v>
      </c>
      <c r="F8" s="55" t="n">
        <v>360.707272</v>
      </c>
      <c r="G8" s="55" t="n">
        <v>4</v>
      </c>
      <c r="H8" s="56"/>
    </row>
    <row r="9" customFormat="false" ht="12" hidden="false" customHeight="false" outlineLevel="0" collapsed="false">
      <c r="A9" s="51" t="n">
        <v>43452</v>
      </c>
      <c r="B9" s="52"/>
      <c r="C9" s="53" t="s">
        <v>1160</v>
      </c>
      <c r="D9" s="54"/>
      <c r="E9" s="55" t="n">
        <v>2132.21822</v>
      </c>
      <c r="F9" s="55" t="n">
        <v>1803.53636</v>
      </c>
      <c r="G9" s="55" t="n">
        <v>20</v>
      </c>
      <c r="H9" s="56"/>
    </row>
    <row r="10" customFormat="false" ht="12" hidden="false" customHeight="false" outlineLevel="0" collapsed="false">
      <c r="A10" s="51" t="n">
        <v>41807</v>
      </c>
      <c r="B10" s="52"/>
      <c r="C10" s="53" t="s">
        <v>1161</v>
      </c>
      <c r="D10" s="54"/>
      <c r="E10" s="55" t="n">
        <v>1575.98738</v>
      </c>
      <c r="F10" s="55" t="n">
        <v>1172.298634</v>
      </c>
      <c r="G10" s="55" t="n">
        <v>13</v>
      </c>
      <c r="H10" s="56"/>
    </row>
    <row r="11" customFormat="false" ht="12" hidden="false" customHeight="false" outlineLevel="0" collapsed="false">
      <c r="A11" s="51" t="n">
        <v>44347</v>
      </c>
      <c r="B11" s="52"/>
      <c r="C11" s="53" t="s">
        <v>1162</v>
      </c>
      <c r="D11" s="54"/>
      <c r="E11" s="55" t="n">
        <v>3151.97476</v>
      </c>
      <c r="F11" s="55" t="n">
        <v>2885.658176</v>
      </c>
      <c r="G11" s="55" t="n">
        <v>32</v>
      </c>
      <c r="H11" s="56"/>
    </row>
    <row r="12" customFormat="false" ht="12.75" hidden="false" customHeight="false" outlineLevel="0" collapsed="false">
      <c r="A12" s="57" t="s">
        <v>1163</v>
      </c>
      <c r="B12" s="57"/>
      <c r="C12" s="57"/>
      <c r="D12" s="57"/>
      <c r="E12" s="57"/>
      <c r="F12" s="57"/>
      <c r="G12" s="57"/>
      <c r="H12" s="57"/>
    </row>
    <row r="13" customFormat="false" ht="12" hidden="false" customHeight="false" outlineLevel="0" collapsed="false">
      <c r="A13" s="51" t="n">
        <v>42946</v>
      </c>
      <c r="B13" s="52"/>
      <c r="C13" s="53" t="s">
        <v>1164</v>
      </c>
      <c r="D13" s="54"/>
      <c r="E13" s="55" t="n">
        <v>370.82056</v>
      </c>
      <c r="F13" s="55" t="n">
        <v>270.530454</v>
      </c>
      <c r="G13" s="55" t="n">
        <v>3</v>
      </c>
      <c r="H13" s="56"/>
    </row>
    <row r="14" customFormat="false" ht="12" hidden="false" customHeight="false" outlineLevel="0" collapsed="false">
      <c r="A14" s="51" t="n">
        <v>43478</v>
      </c>
      <c r="B14" s="52"/>
      <c r="C14" s="53" t="s">
        <v>1165</v>
      </c>
      <c r="D14" s="54"/>
      <c r="E14" s="55" t="n">
        <v>741.64112</v>
      </c>
      <c r="F14" s="55" t="n">
        <v>541.060908</v>
      </c>
      <c r="G14" s="55" t="n">
        <v>6</v>
      </c>
      <c r="H14" s="56"/>
    </row>
    <row r="15" customFormat="false" ht="12" hidden="false" customHeight="false" outlineLevel="0" collapsed="false">
      <c r="A15" s="51" t="n">
        <v>42945</v>
      </c>
      <c r="B15" s="52"/>
      <c r="C15" s="53" t="s">
        <v>1166</v>
      </c>
      <c r="D15" s="54"/>
      <c r="E15" s="55" t="n">
        <v>92.70514</v>
      </c>
      <c r="F15" s="55" t="n">
        <v>36.0707272</v>
      </c>
      <c r="G15" s="55" t="n">
        <v>0.4</v>
      </c>
      <c r="H15" s="56"/>
    </row>
    <row r="16" customFormat="false" ht="12" hidden="false" customHeight="false" outlineLevel="0" collapsed="false">
      <c r="A16" s="51" t="n">
        <v>43863</v>
      </c>
      <c r="B16" s="52"/>
      <c r="C16" s="53" t="s">
        <v>1167</v>
      </c>
      <c r="D16" s="54"/>
      <c r="E16" s="55" t="n">
        <v>2410.33364</v>
      </c>
      <c r="F16" s="55" t="n">
        <v>1983.889996</v>
      </c>
      <c r="G16" s="55" t="n">
        <v>22</v>
      </c>
      <c r="H16" s="56"/>
    </row>
    <row r="17" customFormat="false" ht="12" hidden="false" customHeight="false" outlineLevel="0" collapsed="false">
      <c r="A17" s="51" t="n">
        <v>44298</v>
      </c>
      <c r="B17" s="52"/>
      <c r="C17" s="53" t="s">
        <v>1168</v>
      </c>
      <c r="D17" s="54"/>
      <c r="E17" s="55" t="n">
        <v>1390.5771</v>
      </c>
      <c r="F17" s="55" t="n">
        <v>1082.121816</v>
      </c>
      <c r="G17" s="55" t="n">
        <v>12</v>
      </c>
      <c r="H17" s="56"/>
    </row>
  </sheetData>
  <mergeCells count="7">
    <mergeCell ref="A1:H1"/>
    <mergeCell ref="D3:D5"/>
    <mergeCell ref="E3:G3"/>
    <mergeCell ref="H3:H5"/>
    <mergeCell ref="A5:C5"/>
    <mergeCell ref="A6:H6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4.82"/>
    <col collapsed="false" customWidth="true" hidden="false" outlineLevel="0" max="3" min="3" style="0" width="80.82"/>
    <col collapsed="false" customWidth="true" hidden="true" outlineLevel="0" max="4" min="4" style="0" width="10.82"/>
    <col collapsed="false" customWidth="true" hidden="false" outlineLevel="0" max="7" min="5" style="0" width="10.82"/>
    <col collapsed="false" customWidth="true" hidden="false" outlineLevel="0" max="8" min="8" style="0" width="8.82"/>
  </cols>
  <sheetData>
    <row r="1" customFormat="false" ht="52.5" hidden="false" customHeight="true" outlineLevel="0" collapsed="false"/>
    <row r="3" customFormat="false" ht="12.75" hidden="false" customHeight="false" outlineLevel="0" collapsed="false">
      <c r="A3" s="65" t="s">
        <v>9</v>
      </c>
      <c r="B3" s="66" t="s">
        <v>10</v>
      </c>
      <c r="C3" s="66" t="s">
        <v>1169</v>
      </c>
      <c r="D3" s="67" t="s">
        <v>1170</v>
      </c>
      <c r="E3" s="67" t="s">
        <v>1171</v>
      </c>
      <c r="F3" s="67" t="s">
        <v>1172</v>
      </c>
      <c r="G3" s="67" t="s">
        <v>1173</v>
      </c>
      <c r="H3" s="68" t="s">
        <v>1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3.82"/>
    <col collapsed="false" customWidth="true" hidden="true" outlineLevel="0" max="3" min="3" style="0" width="2.49"/>
    <col collapsed="false" customWidth="true" hidden="false" outlineLevel="0" max="4" min="4" style="0" width="104.15"/>
    <col collapsed="false" customWidth="false" hidden="true" outlineLevel="0" max="5" min="5" style="0" width="9.05"/>
    <col collapsed="false" customWidth="true" hidden="true" outlineLevel="0" max="7" min="6" style="0" width="8.65"/>
    <col collapsed="false" customWidth="true" hidden="false" outlineLevel="0" max="8" min="8" style="0" width="9.15"/>
    <col collapsed="false" customWidth="true" hidden="false" outlineLevel="0" max="9" min="9" style="0" width="10.99"/>
  </cols>
  <sheetData>
    <row r="1" customFormat="false" ht="54.7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H3" s="69" t="s">
        <v>1175</v>
      </c>
      <c r="J3" s="0" t="n">
        <f aca="false">SUM(J6:J999)</f>
        <v>0</v>
      </c>
    </row>
    <row r="4" customFormat="false" ht="12.75" hidden="false" customHeight="false" outlineLevel="0" collapsed="false">
      <c r="H4" s="69"/>
    </row>
    <row r="5" customFormat="false" ht="12.75" hidden="false" customHeight="false" outlineLevel="0" collapsed="false">
      <c r="A5" s="70" t="s">
        <v>1176</v>
      </c>
      <c r="B5" s="70"/>
      <c r="C5" s="70"/>
      <c r="D5" s="70"/>
      <c r="E5" s="70"/>
      <c r="F5" s="70"/>
      <c r="G5" s="71"/>
      <c r="H5" s="70" t="s">
        <v>1177</v>
      </c>
      <c r="I5" s="70" t="s">
        <v>19</v>
      </c>
      <c r="J5" s="70" t="s">
        <v>1178</v>
      </c>
    </row>
    <row r="6" customFormat="false" ht="20.25" hidden="tru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false" outlineLevel="0" collapsed="false">
      <c r="A7" s="73" t="s">
        <v>9</v>
      </c>
      <c r="B7" s="73" t="s">
        <v>1179</v>
      </c>
      <c r="C7" s="73" t="s">
        <v>10</v>
      </c>
      <c r="D7" s="73" t="s">
        <v>11</v>
      </c>
      <c r="E7" s="72"/>
      <c r="F7" s="72"/>
      <c r="G7" s="72"/>
      <c r="H7" s="73" t="s">
        <v>12</v>
      </c>
      <c r="I7" s="72"/>
      <c r="J7" s="72"/>
    </row>
  </sheetData>
  <mergeCells count="1">
    <mergeCell ref="A5:F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">
                <anchor moveWithCells="true" sizeWithCells="false">
                  <from>
                    <xdr:col>7</xdr:col>
                    <xdr:colOff>443520</xdr:colOff>
                    <xdr:row>0</xdr:row>
                    <xdr:rowOff>342360</xdr:rowOff>
                  </from>
                  <to>
                    <xdr:col>10</xdr:col>
                    <xdr:colOff>13392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45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46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7546</v>
      </c>
      <c r="B7" s="52"/>
      <c r="C7" s="53" t="s">
        <v>47</v>
      </c>
      <c r="D7" s="54"/>
      <c r="E7" s="55" t="n">
        <v>370.82056</v>
      </c>
      <c r="F7" s="55" t="n">
        <v>234.4597268</v>
      </c>
      <c r="G7" s="55" t="n">
        <v>2.6</v>
      </c>
      <c r="H7" s="56"/>
    </row>
    <row r="8" customFormat="false" ht="12.75" hidden="false" customHeight="false" outlineLevel="0" collapsed="false">
      <c r="A8" s="57" t="s">
        <v>48</v>
      </c>
      <c r="B8" s="57"/>
      <c r="C8" s="57"/>
      <c r="D8" s="57"/>
      <c r="E8" s="57"/>
      <c r="F8" s="57"/>
      <c r="G8" s="57"/>
      <c r="H8" s="57"/>
    </row>
    <row r="9" customFormat="false" ht="12" hidden="false" customHeight="false" outlineLevel="0" collapsed="false">
      <c r="A9" s="51" t="n">
        <v>45548</v>
      </c>
      <c r="B9" s="52"/>
      <c r="C9" s="53" t="s">
        <v>49</v>
      </c>
      <c r="D9" s="54"/>
      <c r="E9" s="55" t="n">
        <v>4079.02616</v>
      </c>
      <c r="F9" s="55" t="n">
        <v>3697.249538</v>
      </c>
      <c r="G9" s="55" t="n">
        <v>41</v>
      </c>
      <c r="H9" s="56"/>
    </row>
    <row r="10" customFormat="false" ht="12.75" hidden="false" customHeight="false" outlineLevel="0" collapsed="false">
      <c r="A10" s="57" t="s">
        <v>50</v>
      </c>
      <c r="B10" s="57"/>
      <c r="C10" s="57"/>
      <c r="D10" s="57"/>
      <c r="E10" s="57"/>
      <c r="F10" s="57"/>
      <c r="G10" s="57"/>
      <c r="H10" s="57"/>
    </row>
    <row r="11" customFormat="false" ht="12" hidden="false" customHeight="false" outlineLevel="0" collapsed="false">
      <c r="A11" s="51" t="n">
        <v>41760</v>
      </c>
      <c r="B11" s="52"/>
      <c r="C11" s="53" t="s">
        <v>51</v>
      </c>
      <c r="D11" s="54"/>
      <c r="E11" s="55" t="n">
        <v>1019.75654</v>
      </c>
      <c r="F11" s="55" t="n">
        <v>775.5206348</v>
      </c>
      <c r="G11" s="55" t="n">
        <v>8.6</v>
      </c>
      <c r="H11" s="56"/>
    </row>
    <row r="12" customFormat="false" ht="12.75" hidden="false" customHeight="false" outlineLevel="0" collapsed="false">
      <c r="A12" s="57" t="s">
        <v>52</v>
      </c>
      <c r="B12" s="57"/>
      <c r="C12" s="57"/>
      <c r="D12" s="57"/>
      <c r="E12" s="57"/>
      <c r="F12" s="57"/>
      <c r="G12" s="57"/>
      <c r="H12" s="57"/>
    </row>
    <row r="13" customFormat="false" ht="12" hidden="false" customHeight="false" outlineLevel="0" collapsed="false">
      <c r="A13" s="51" t="n">
        <v>34854</v>
      </c>
      <c r="B13" s="52"/>
      <c r="C13" s="53" t="s">
        <v>53</v>
      </c>
      <c r="D13" s="54"/>
      <c r="E13" s="55" t="n">
        <v>92.70514</v>
      </c>
      <c r="F13" s="55" t="n">
        <v>54.1060908</v>
      </c>
      <c r="G13" s="55" t="n">
        <v>0.6</v>
      </c>
      <c r="H13" s="56"/>
    </row>
    <row r="14" customFormat="false" ht="12" hidden="false" customHeight="false" outlineLevel="0" collapsed="false">
      <c r="A14" s="51" t="n">
        <v>45127</v>
      </c>
      <c r="B14" s="52"/>
      <c r="C14" s="53" t="s">
        <v>54</v>
      </c>
      <c r="D14" s="54"/>
      <c r="E14" s="55" t="n">
        <v>1205.16682</v>
      </c>
      <c r="F14" s="55" t="n">
        <v>901.76818</v>
      </c>
      <c r="G14" s="55" t="n">
        <v>10</v>
      </c>
      <c r="H14" s="56"/>
    </row>
  </sheetData>
  <mergeCells count="9">
    <mergeCell ref="A1:H1"/>
    <mergeCell ref="D3:D5"/>
    <mergeCell ref="E3:G3"/>
    <mergeCell ref="H3:H5"/>
    <mergeCell ref="A5:C5"/>
    <mergeCell ref="A6:H6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55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56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2292</v>
      </c>
      <c r="B7" s="52"/>
      <c r="C7" s="53" t="s">
        <v>57</v>
      </c>
      <c r="D7" s="54"/>
      <c r="E7" s="55" t="n">
        <v>4171.7313</v>
      </c>
      <c r="F7" s="55" t="n">
        <v>3787.426356</v>
      </c>
      <c r="G7" s="55" t="n">
        <v>42</v>
      </c>
      <c r="H7" s="56"/>
    </row>
    <row r="8" customFormat="false" ht="12.75" hidden="false" customHeight="false" outlineLevel="0" collapsed="false">
      <c r="A8" s="57" t="s">
        <v>58</v>
      </c>
      <c r="B8" s="57"/>
      <c r="C8" s="57"/>
      <c r="D8" s="57"/>
      <c r="E8" s="57"/>
      <c r="F8" s="57"/>
      <c r="G8" s="57"/>
      <c r="H8" s="57"/>
    </row>
    <row r="9" customFormat="false" ht="12" hidden="false" customHeight="false" outlineLevel="0" collapsed="false">
      <c r="A9" s="51" t="n">
        <v>41088</v>
      </c>
      <c r="B9" s="52"/>
      <c r="C9" s="53" t="s">
        <v>59</v>
      </c>
      <c r="D9" s="54"/>
      <c r="E9" s="55" t="n">
        <v>463.5257</v>
      </c>
      <c r="F9" s="55" t="n">
        <v>315.618863</v>
      </c>
      <c r="G9" s="55" t="n">
        <v>3.5</v>
      </c>
      <c r="H9" s="56"/>
    </row>
    <row r="10" customFormat="false" ht="12.75" hidden="false" customHeight="false" outlineLevel="0" collapsed="false">
      <c r="A10" s="51" t="n">
        <v>37642</v>
      </c>
      <c r="B10" s="58" t="s">
        <v>10</v>
      </c>
      <c r="C10" s="53" t="s">
        <v>60</v>
      </c>
      <c r="D10" s="54"/>
      <c r="E10" s="55" t="n">
        <v>556.23084</v>
      </c>
      <c r="F10" s="55" t="n">
        <v>405.795681</v>
      </c>
      <c r="G10" s="55" t="n">
        <v>4.5</v>
      </c>
      <c r="H10" s="56"/>
    </row>
    <row r="11" customFormat="false" ht="12" hidden="false" customHeight="false" outlineLevel="0" collapsed="false">
      <c r="A11" s="51" t="n">
        <v>41087</v>
      </c>
      <c r="B11" s="52"/>
      <c r="C11" s="53" t="s">
        <v>61</v>
      </c>
      <c r="D11" s="54"/>
      <c r="E11" s="55" t="n">
        <v>463.5257</v>
      </c>
      <c r="F11" s="55" t="n">
        <v>315.618863</v>
      </c>
      <c r="G11" s="55" t="n">
        <v>3.5</v>
      </c>
      <c r="H11" s="56"/>
    </row>
    <row r="12" customFormat="false" ht="12" hidden="false" customHeight="false" outlineLevel="0" collapsed="false">
      <c r="A12" s="51" t="n">
        <v>38335</v>
      </c>
      <c r="B12" s="52"/>
      <c r="C12" s="53" t="s">
        <v>62</v>
      </c>
      <c r="D12" s="54"/>
      <c r="E12" s="55" t="n">
        <v>556.23084</v>
      </c>
      <c r="F12" s="55" t="n">
        <v>405.795681</v>
      </c>
      <c r="G12" s="55" t="n">
        <v>4.5</v>
      </c>
      <c r="H12" s="56"/>
    </row>
    <row r="13" customFormat="false" ht="12" hidden="false" customHeight="false" outlineLevel="0" collapsed="false">
      <c r="A13" s="51" t="n">
        <v>44863</v>
      </c>
      <c r="B13" s="52"/>
      <c r="C13" s="53" t="s">
        <v>63</v>
      </c>
      <c r="D13" s="54"/>
      <c r="E13" s="55" t="n">
        <v>1019.75654</v>
      </c>
      <c r="F13" s="55" t="n">
        <v>766.502953</v>
      </c>
      <c r="G13" s="55" t="n">
        <v>8.5</v>
      </c>
      <c r="H13" s="56"/>
    </row>
    <row r="14" customFormat="false" ht="12" hidden="false" customHeight="false" outlineLevel="0" collapsed="false">
      <c r="A14" s="51" t="n">
        <v>38394</v>
      </c>
      <c r="B14" s="52"/>
      <c r="C14" s="53" t="s">
        <v>64</v>
      </c>
      <c r="D14" s="54"/>
      <c r="E14" s="55" t="n">
        <v>370.82056</v>
      </c>
      <c r="F14" s="55" t="n">
        <v>261.5127722</v>
      </c>
      <c r="G14" s="55" t="n">
        <v>2.9</v>
      </c>
      <c r="H14" s="56"/>
    </row>
    <row r="15" customFormat="false" ht="12" hidden="false" customHeight="false" outlineLevel="0" collapsed="false">
      <c r="A15" s="51" t="n">
        <v>44389</v>
      </c>
      <c r="B15" s="52"/>
      <c r="C15" s="53" t="s">
        <v>65</v>
      </c>
      <c r="D15" s="54"/>
      <c r="E15" s="55" t="n">
        <v>556.23084</v>
      </c>
      <c r="F15" s="55" t="n">
        <v>432.8487264</v>
      </c>
      <c r="G15" s="55" t="n">
        <v>4.8</v>
      </c>
      <c r="H15" s="56"/>
    </row>
    <row r="16" customFormat="false" ht="12" hidden="false" customHeight="false" outlineLevel="0" collapsed="false">
      <c r="A16" s="51" t="n">
        <v>37889</v>
      </c>
      <c r="B16" s="52"/>
      <c r="C16" s="53" t="s">
        <v>66</v>
      </c>
      <c r="D16" s="54"/>
      <c r="E16" s="55" t="n">
        <v>92.70514</v>
      </c>
      <c r="F16" s="55" t="n">
        <v>18.0353636</v>
      </c>
      <c r="G16" s="55" t="n">
        <v>0.2</v>
      </c>
      <c r="H16" s="56"/>
    </row>
    <row r="17" customFormat="false" ht="12" hidden="false" customHeight="false" outlineLevel="0" collapsed="false">
      <c r="A17" s="51" t="n">
        <v>37888</v>
      </c>
      <c r="B17" s="52"/>
      <c r="C17" s="53" t="s">
        <v>67</v>
      </c>
      <c r="D17" s="54"/>
      <c r="E17" s="55" t="n">
        <v>92.70514</v>
      </c>
      <c r="F17" s="55" t="n">
        <v>18.0353636</v>
      </c>
      <c r="G17" s="55" t="n">
        <v>0.2</v>
      </c>
      <c r="H17" s="56"/>
    </row>
    <row r="18" customFormat="false" ht="24" hidden="false" customHeight="false" outlineLevel="0" collapsed="false">
      <c r="A18" s="51" t="n">
        <v>40502</v>
      </c>
      <c r="B18" s="52"/>
      <c r="C18" s="53" t="s">
        <v>68</v>
      </c>
      <c r="D18" s="54"/>
      <c r="E18" s="55" t="n">
        <v>648.93598</v>
      </c>
      <c r="F18" s="55" t="n">
        <v>441.8664082</v>
      </c>
      <c r="G18" s="55" t="n">
        <v>4.9</v>
      </c>
      <c r="H18" s="56"/>
    </row>
    <row r="19" customFormat="false" ht="12" hidden="false" customHeight="false" outlineLevel="0" collapsed="false">
      <c r="A19" s="51" t="n">
        <v>38981</v>
      </c>
      <c r="B19" s="52"/>
      <c r="C19" s="53" t="s">
        <v>69</v>
      </c>
      <c r="D19" s="54"/>
      <c r="E19" s="55" t="n">
        <v>648.93598</v>
      </c>
      <c r="F19" s="55" t="n">
        <v>441.8664082</v>
      </c>
      <c r="G19" s="55" t="n">
        <v>4.9</v>
      </c>
      <c r="H19" s="56"/>
    </row>
    <row r="20" customFormat="false" ht="12" hidden="false" customHeight="false" outlineLevel="0" collapsed="false">
      <c r="A20" s="51" t="n">
        <v>44981</v>
      </c>
      <c r="B20" s="52"/>
      <c r="C20" s="53" t="s">
        <v>70</v>
      </c>
      <c r="D20" s="54"/>
      <c r="E20" s="55" t="n">
        <v>1297.87196</v>
      </c>
      <c r="F20" s="55" t="n">
        <v>982.9273162</v>
      </c>
      <c r="G20" s="55" t="n">
        <v>10.9</v>
      </c>
      <c r="H20" s="56"/>
    </row>
    <row r="21" customFormat="false" ht="12" hidden="false" customHeight="false" outlineLevel="0" collapsed="false">
      <c r="A21" s="51" t="n">
        <v>44980</v>
      </c>
      <c r="B21" s="52"/>
      <c r="C21" s="53" t="s">
        <v>71</v>
      </c>
      <c r="D21" s="54"/>
      <c r="E21" s="55" t="n">
        <v>834.34626</v>
      </c>
      <c r="F21" s="55" t="n">
        <v>622.2200442</v>
      </c>
      <c r="G21" s="55" t="n">
        <v>6.9</v>
      </c>
      <c r="H21" s="56"/>
    </row>
    <row r="22" customFormat="false" ht="12.75" hidden="false" customHeight="false" outlineLevel="0" collapsed="false">
      <c r="A22" s="57" t="s">
        <v>72</v>
      </c>
      <c r="B22" s="57"/>
      <c r="C22" s="57"/>
      <c r="D22" s="57"/>
      <c r="E22" s="57"/>
      <c r="F22" s="57"/>
      <c r="G22" s="57"/>
      <c r="H22" s="57"/>
    </row>
    <row r="23" customFormat="false" ht="12" hidden="false" customHeight="false" outlineLevel="0" collapsed="false">
      <c r="A23" s="51" t="n">
        <v>43619</v>
      </c>
      <c r="B23" s="52"/>
      <c r="C23" s="53" t="s">
        <v>73</v>
      </c>
      <c r="D23" s="54"/>
      <c r="E23" s="55" t="n">
        <v>3615.50046</v>
      </c>
      <c r="F23" s="55" t="n">
        <v>3291.453857</v>
      </c>
      <c r="G23" s="55" t="n">
        <v>36.5</v>
      </c>
      <c r="H23" s="56"/>
    </row>
    <row r="24" customFormat="false" ht="12" hidden="false" customHeight="false" outlineLevel="0" collapsed="false">
      <c r="A24" s="51" t="n">
        <v>44276</v>
      </c>
      <c r="B24" s="52"/>
      <c r="C24" s="53" t="s">
        <v>74</v>
      </c>
      <c r="D24" s="54"/>
      <c r="E24" s="55" t="n">
        <v>2410.33364</v>
      </c>
      <c r="F24" s="55" t="n">
        <v>1983.889996</v>
      </c>
      <c r="G24" s="55" t="n">
        <v>22</v>
      </c>
      <c r="H24" s="56"/>
    </row>
    <row r="25" customFormat="false" ht="12" hidden="false" customHeight="false" outlineLevel="0" collapsed="false">
      <c r="A25" s="51" t="n">
        <v>38250</v>
      </c>
      <c r="B25" s="52"/>
      <c r="C25" s="53" t="s">
        <v>75</v>
      </c>
      <c r="D25" s="54"/>
      <c r="E25" s="55" t="n">
        <v>1575.98738</v>
      </c>
      <c r="F25" s="55" t="n">
        <v>1172.298634</v>
      </c>
      <c r="G25" s="55" t="n">
        <v>13</v>
      </c>
      <c r="H25" s="56"/>
    </row>
  </sheetData>
  <mergeCells count="8">
    <mergeCell ref="A1:H1"/>
    <mergeCell ref="D3:D5"/>
    <mergeCell ref="E3:G3"/>
    <mergeCell ref="H3:H5"/>
    <mergeCell ref="A5:C5"/>
    <mergeCell ref="A6:H6"/>
    <mergeCell ref="A8:H8"/>
    <mergeCell ref="A22:H22"/>
  </mergeCells>
  <hyperlinks>
    <hyperlink ref="B10" r:id="rId1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76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77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1480</v>
      </c>
      <c r="B7" s="52"/>
      <c r="C7" s="53" t="s">
        <v>78</v>
      </c>
      <c r="D7" s="54"/>
      <c r="E7" s="55" t="n">
        <v>370.82056</v>
      </c>
      <c r="F7" s="55" t="n">
        <v>270.530454</v>
      </c>
      <c r="G7" s="55" t="n">
        <v>3</v>
      </c>
      <c r="H7" s="56"/>
    </row>
    <row r="8" customFormat="false" ht="12" hidden="false" customHeight="false" outlineLevel="0" collapsed="false">
      <c r="A8" s="51" t="n">
        <v>42889</v>
      </c>
      <c r="B8" s="52"/>
      <c r="C8" s="53" t="s">
        <v>79</v>
      </c>
      <c r="D8" s="54"/>
      <c r="E8" s="55" t="n">
        <v>1205.16682</v>
      </c>
      <c r="F8" s="55" t="n">
        <v>901.76818</v>
      </c>
      <c r="G8" s="55" t="n">
        <v>10</v>
      </c>
      <c r="H8" s="56"/>
    </row>
    <row r="9" customFormat="false" ht="12" hidden="false" customHeight="false" outlineLevel="0" collapsed="false">
      <c r="A9" s="51" t="n">
        <v>42724</v>
      </c>
      <c r="B9" s="52"/>
      <c r="C9" s="53" t="s">
        <v>80</v>
      </c>
      <c r="D9" s="54"/>
      <c r="E9" s="55" t="n">
        <v>1205.16682</v>
      </c>
      <c r="F9" s="55" t="n">
        <v>901.76818</v>
      </c>
      <c r="G9" s="55" t="n">
        <v>10</v>
      </c>
      <c r="H9" s="56"/>
    </row>
    <row r="10" customFormat="false" ht="12" hidden="false" customHeight="false" outlineLevel="0" collapsed="false">
      <c r="A10" s="51" t="n">
        <v>41714</v>
      </c>
      <c r="B10" s="52"/>
      <c r="C10" s="53" t="s">
        <v>81</v>
      </c>
      <c r="D10" s="54"/>
      <c r="E10" s="55" t="n">
        <v>1205.16682</v>
      </c>
      <c r="F10" s="55" t="n">
        <v>901.76818</v>
      </c>
      <c r="G10" s="55" t="n">
        <v>10</v>
      </c>
      <c r="H10" s="56"/>
    </row>
    <row r="11" customFormat="false" ht="12" hidden="false" customHeight="false" outlineLevel="0" collapsed="false">
      <c r="A11" s="51" t="n">
        <v>45425</v>
      </c>
      <c r="B11" s="52"/>
      <c r="C11" s="53" t="s">
        <v>82</v>
      </c>
      <c r="D11" s="54"/>
      <c r="E11" s="55" t="n">
        <v>4171.7313</v>
      </c>
      <c r="F11" s="55" t="n">
        <v>3787.426356</v>
      </c>
      <c r="G11" s="55" t="n">
        <v>42</v>
      </c>
      <c r="H11" s="56"/>
    </row>
    <row r="12" customFormat="false" ht="12" hidden="false" customHeight="false" outlineLevel="0" collapsed="false">
      <c r="A12" s="51" t="n">
        <v>45427</v>
      </c>
      <c r="B12" s="52"/>
      <c r="C12" s="53" t="s">
        <v>83</v>
      </c>
      <c r="D12" s="54"/>
      <c r="E12" s="55" t="n">
        <v>6396.65466</v>
      </c>
      <c r="F12" s="55" t="n">
        <v>5861.49317</v>
      </c>
      <c r="G12" s="55" t="n">
        <v>65</v>
      </c>
      <c r="H12" s="56"/>
    </row>
    <row r="13" customFormat="false" ht="12" hidden="false" customHeight="false" outlineLevel="0" collapsed="false">
      <c r="A13" s="51" t="n">
        <v>41487</v>
      </c>
      <c r="B13" s="52"/>
      <c r="C13" s="53" t="s">
        <v>84</v>
      </c>
      <c r="D13" s="54"/>
      <c r="E13" s="55" t="n">
        <v>4449.84672</v>
      </c>
      <c r="F13" s="55" t="n">
        <v>4057.95681</v>
      </c>
      <c r="G13" s="55" t="n">
        <v>45</v>
      </c>
      <c r="H13" s="56"/>
    </row>
    <row r="14" customFormat="false" ht="12" hidden="false" customHeight="false" outlineLevel="0" collapsed="false">
      <c r="A14" s="51" t="n">
        <v>45428</v>
      </c>
      <c r="B14" s="52"/>
      <c r="C14" s="53" t="s">
        <v>85</v>
      </c>
      <c r="D14" s="54"/>
      <c r="E14" s="55" t="n">
        <v>4357.14158</v>
      </c>
      <c r="F14" s="55" t="n">
        <v>3967.779992</v>
      </c>
      <c r="G14" s="55" t="n">
        <v>44</v>
      </c>
      <c r="H14" s="56"/>
    </row>
    <row r="15" customFormat="false" ht="12" hidden="false" customHeight="false" outlineLevel="0" collapsed="false">
      <c r="A15" s="51" t="n">
        <v>45456</v>
      </c>
      <c r="B15" s="52"/>
      <c r="C15" s="53" t="s">
        <v>86</v>
      </c>
      <c r="D15" s="54"/>
      <c r="E15" s="55" t="n">
        <v>3522.79532</v>
      </c>
      <c r="F15" s="55" t="n">
        <v>3156.18863</v>
      </c>
      <c r="G15" s="55" t="n">
        <v>35</v>
      </c>
      <c r="H15" s="56"/>
    </row>
    <row r="16" customFormat="false" ht="12.75" hidden="false" customHeight="false" outlineLevel="0" collapsed="false">
      <c r="A16" s="57" t="s">
        <v>87</v>
      </c>
      <c r="B16" s="57"/>
      <c r="C16" s="57"/>
      <c r="D16" s="57"/>
      <c r="E16" s="57"/>
      <c r="F16" s="57"/>
      <c r="G16" s="57"/>
      <c r="H16" s="57"/>
    </row>
    <row r="17" customFormat="false" ht="12" hidden="false" customHeight="false" outlineLevel="0" collapsed="false">
      <c r="A17" s="51" t="n">
        <v>42459</v>
      </c>
      <c r="B17" s="52"/>
      <c r="C17" s="53" t="s">
        <v>88</v>
      </c>
      <c r="D17" s="54"/>
      <c r="E17" s="55" t="n">
        <v>834.34626</v>
      </c>
      <c r="F17" s="55" t="n">
        <v>631.237726</v>
      </c>
      <c r="G17" s="55" t="n">
        <v>7</v>
      </c>
      <c r="H17" s="56"/>
    </row>
    <row r="18" customFormat="false" ht="12.75" hidden="false" customHeight="false" outlineLevel="0" collapsed="false">
      <c r="A18" s="51" t="n">
        <v>41433</v>
      </c>
      <c r="B18" s="58" t="s">
        <v>10</v>
      </c>
      <c r="C18" s="53" t="s">
        <v>89</v>
      </c>
      <c r="D18" s="54"/>
      <c r="E18" s="55" t="n">
        <v>556.23084</v>
      </c>
      <c r="F18" s="55" t="n">
        <v>405.795681</v>
      </c>
      <c r="G18" s="55" t="n">
        <v>4.5</v>
      </c>
      <c r="H18" s="56"/>
    </row>
    <row r="19" customFormat="false" ht="12" hidden="false" customHeight="false" outlineLevel="0" collapsed="false">
      <c r="A19" s="51" t="n">
        <v>43778</v>
      </c>
      <c r="B19" s="52"/>
      <c r="C19" s="53" t="s">
        <v>90</v>
      </c>
      <c r="D19" s="54"/>
      <c r="E19" s="55" t="n">
        <v>1668.69252</v>
      </c>
      <c r="F19" s="55" t="n">
        <v>1352.65227</v>
      </c>
      <c r="G19" s="55" t="n">
        <v>15</v>
      </c>
      <c r="H19" s="56"/>
    </row>
    <row r="20" customFormat="false" ht="12" hidden="false" customHeight="false" outlineLevel="0" collapsed="false">
      <c r="A20" s="51" t="n">
        <v>43808</v>
      </c>
      <c r="B20" s="52"/>
      <c r="C20" s="53" t="s">
        <v>91</v>
      </c>
      <c r="D20" s="54"/>
      <c r="E20" s="55" t="n">
        <v>1019.75654</v>
      </c>
      <c r="F20" s="55" t="n">
        <v>766.502953</v>
      </c>
      <c r="G20" s="55" t="n">
        <v>8.5</v>
      </c>
      <c r="H20" s="56"/>
    </row>
    <row r="21" customFormat="false" ht="12" hidden="false" customHeight="false" outlineLevel="0" collapsed="false">
      <c r="A21" s="51" t="n">
        <v>44588</v>
      </c>
      <c r="B21" s="52"/>
      <c r="C21" s="53" t="s">
        <v>92</v>
      </c>
      <c r="D21" s="54"/>
      <c r="E21" s="55" t="n">
        <v>9177.80886</v>
      </c>
      <c r="F21" s="55" t="n">
        <v>8386.444074</v>
      </c>
      <c r="G21" s="55" t="n">
        <v>93</v>
      </c>
      <c r="H21" s="56"/>
    </row>
    <row r="22" customFormat="false" ht="12" hidden="false" customHeight="false" outlineLevel="0" collapsed="false">
      <c r="A22" s="51" t="n">
        <v>44869</v>
      </c>
      <c r="B22" s="52"/>
      <c r="C22" s="53" t="s">
        <v>93</v>
      </c>
      <c r="D22" s="54"/>
      <c r="E22" s="55" t="n">
        <v>12793.30932</v>
      </c>
      <c r="F22" s="55" t="n">
        <v>11722.98634</v>
      </c>
      <c r="G22" s="55" t="n">
        <v>130</v>
      </c>
      <c r="H22" s="56"/>
    </row>
    <row r="23" customFormat="false" ht="12" hidden="false" customHeight="false" outlineLevel="0" collapsed="false">
      <c r="A23" s="51" t="n">
        <v>45012</v>
      </c>
      <c r="B23" s="52"/>
      <c r="C23" s="53" t="s">
        <v>94</v>
      </c>
      <c r="D23" s="54"/>
      <c r="E23" s="55" t="n">
        <v>3151.97476</v>
      </c>
      <c r="F23" s="55" t="n">
        <v>2615.127722</v>
      </c>
      <c r="G23" s="55" t="n">
        <v>29</v>
      </c>
      <c r="H23" s="56"/>
    </row>
    <row r="24" customFormat="false" ht="12" hidden="false" customHeight="false" outlineLevel="0" collapsed="false">
      <c r="A24" s="51" t="n">
        <v>44571</v>
      </c>
      <c r="B24" s="52"/>
      <c r="C24" s="53" t="s">
        <v>95</v>
      </c>
      <c r="D24" s="54"/>
      <c r="E24" s="55" t="n">
        <v>741.64112</v>
      </c>
      <c r="F24" s="55" t="n">
        <v>541.060908</v>
      </c>
      <c r="G24" s="55" t="n">
        <v>6</v>
      </c>
      <c r="H24" s="56"/>
    </row>
    <row r="25" customFormat="false" ht="12" hidden="false" customHeight="false" outlineLevel="0" collapsed="false">
      <c r="A25" s="51" t="n">
        <v>44927</v>
      </c>
      <c r="B25" s="52"/>
      <c r="C25" s="53" t="s">
        <v>96</v>
      </c>
      <c r="D25" s="54"/>
      <c r="E25" s="55" t="n">
        <v>927.0514</v>
      </c>
      <c r="F25" s="55" t="n">
        <v>721.414544</v>
      </c>
      <c r="G25" s="55" t="n">
        <v>8</v>
      </c>
      <c r="H25" s="56"/>
    </row>
  </sheetData>
  <mergeCells count="7">
    <mergeCell ref="A1:H1"/>
    <mergeCell ref="D3:D5"/>
    <mergeCell ref="E3:G3"/>
    <mergeCell ref="H3:H5"/>
    <mergeCell ref="A5:C5"/>
    <mergeCell ref="A6:H6"/>
    <mergeCell ref="A16:H16"/>
  </mergeCells>
  <hyperlinks>
    <hyperlink ref="B18" r:id="rId1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82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97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98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36371</v>
      </c>
      <c r="B7" s="52"/>
      <c r="C7" s="53" t="s">
        <v>99</v>
      </c>
      <c r="D7" s="54"/>
      <c r="E7" s="55" t="n">
        <v>648.93598</v>
      </c>
      <c r="F7" s="55" t="n">
        <v>441.8664082</v>
      </c>
      <c r="G7" s="55" t="n">
        <v>4.9</v>
      </c>
      <c r="H7" s="56"/>
    </row>
    <row r="8" customFormat="false" ht="12" hidden="false" customHeight="false" outlineLevel="0" collapsed="false">
      <c r="A8" s="51" t="n">
        <v>22680</v>
      </c>
      <c r="B8" s="52"/>
      <c r="C8" s="53" t="s">
        <v>100</v>
      </c>
      <c r="D8" s="54"/>
      <c r="E8" s="55" t="n">
        <v>648.93598</v>
      </c>
      <c r="F8" s="55" t="n">
        <v>441.8664082</v>
      </c>
      <c r="G8" s="55" t="n">
        <v>4.9</v>
      </c>
      <c r="H8" s="56"/>
    </row>
    <row r="9" customFormat="false" ht="14.25" hidden="false" customHeight="false" outlineLevel="0" collapsed="false">
      <c r="A9" s="59" t="n">
        <v>36181</v>
      </c>
      <c r="B9" s="60" t="s">
        <v>10</v>
      </c>
      <c r="C9" s="61" t="s">
        <v>13</v>
      </c>
      <c r="D9" s="62"/>
      <c r="E9" s="63" t="n">
        <v>2224.92336</v>
      </c>
      <c r="F9" s="63" t="n">
        <v>1875.6778144</v>
      </c>
      <c r="G9" s="63" t="n">
        <v>20.8</v>
      </c>
      <c r="H9" s="64"/>
    </row>
    <row r="10" customFormat="false" ht="12.75" hidden="false" customHeight="false" outlineLevel="0" collapsed="false">
      <c r="A10" s="51" t="n">
        <v>42336</v>
      </c>
      <c r="B10" s="58" t="s">
        <v>10</v>
      </c>
      <c r="C10" s="53" t="s">
        <v>101</v>
      </c>
      <c r="D10" s="54"/>
      <c r="E10" s="55" t="n">
        <v>3059.26962</v>
      </c>
      <c r="F10" s="55" t="n">
        <v>2524.950904</v>
      </c>
      <c r="G10" s="55" t="n">
        <v>28</v>
      </c>
      <c r="H10" s="56"/>
    </row>
    <row r="11" customFormat="false" ht="12.75" hidden="false" customHeight="false" outlineLevel="0" collapsed="false">
      <c r="A11" s="51" t="n">
        <v>38760</v>
      </c>
      <c r="B11" s="58" t="s">
        <v>10</v>
      </c>
      <c r="C11" s="53" t="s">
        <v>102</v>
      </c>
      <c r="D11" s="54"/>
      <c r="E11" s="55" t="n">
        <v>278.11542</v>
      </c>
      <c r="F11" s="55" t="n">
        <v>180.353636</v>
      </c>
      <c r="G11" s="55" t="n">
        <v>2</v>
      </c>
      <c r="H11" s="56"/>
    </row>
    <row r="12" customFormat="false" ht="12.75" hidden="false" customHeight="false" outlineLevel="0" collapsed="false">
      <c r="A12" s="57" t="s">
        <v>35</v>
      </c>
      <c r="B12" s="57"/>
      <c r="C12" s="57"/>
      <c r="D12" s="57"/>
      <c r="E12" s="57"/>
      <c r="F12" s="57"/>
      <c r="G12" s="57"/>
      <c r="H12" s="57"/>
    </row>
    <row r="13" customFormat="false" ht="12" hidden="false" customHeight="false" outlineLevel="0" collapsed="false">
      <c r="A13" s="51" t="n">
        <v>3677</v>
      </c>
      <c r="B13" s="52"/>
      <c r="C13" s="53" t="s">
        <v>103</v>
      </c>
      <c r="D13" s="54"/>
      <c r="E13" s="55" t="n">
        <v>1205.16682</v>
      </c>
      <c r="F13" s="55" t="n">
        <v>901.76818</v>
      </c>
      <c r="G13" s="55" t="n">
        <v>10</v>
      </c>
      <c r="H13" s="56"/>
    </row>
  </sheetData>
  <mergeCells count="7">
    <mergeCell ref="A1:H1"/>
    <mergeCell ref="D3:D5"/>
    <mergeCell ref="E3:G3"/>
    <mergeCell ref="H3:H5"/>
    <mergeCell ref="A5:C5"/>
    <mergeCell ref="A6:H6"/>
    <mergeCell ref="A12:H12"/>
  </mergeCells>
  <hyperlinks>
    <hyperlink ref="B9" r:id="rId1" display="w"/>
    <hyperlink ref="B10" r:id="rId2" display="w"/>
    <hyperlink ref="B11" r:id="rId3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">
              <controlPr defaultSize="0" print="true" autoFill="0" autoPict="0" macro="Module1.zakaz">
                <anchor moveWithCells="true" sizeWithCells="false">
                  <from>
                    <xdr:col>2</xdr:col>
                    <xdr:colOff>6844680</xdr:colOff>
                    <xdr:row>1</xdr:row>
                    <xdr:rowOff>0</xdr:rowOff>
                  </from>
                  <to>
                    <xdr:col>7</xdr:col>
                    <xdr:colOff>39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82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04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10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1" t="n">
        <v>38387</v>
      </c>
      <c r="B7" s="58" t="s">
        <v>10</v>
      </c>
      <c r="C7" s="53" t="s">
        <v>106</v>
      </c>
      <c r="D7" s="54"/>
      <c r="E7" s="55" t="n">
        <v>463.5257</v>
      </c>
      <c r="F7" s="55" t="n">
        <v>315.618863</v>
      </c>
      <c r="G7" s="55" t="n">
        <v>3.5</v>
      </c>
      <c r="H7" s="56"/>
    </row>
    <row r="8" customFormat="false" ht="12.75" hidden="false" customHeight="false" outlineLevel="0" collapsed="false">
      <c r="A8" s="51" t="n">
        <v>38764</v>
      </c>
      <c r="B8" s="58" t="s">
        <v>10</v>
      </c>
      <c r="C8" s="53" t="s">
        <v>107</v>
      </c>
      <c r="D8" s="54"/>
      <c r="E8" s="55" t="n">
        <v>463.5257</v>
      </c>
      <c r="F8" s="55" t="n">
        <v>360.707272</v>
      </c>
      <c r="G8" s="55" t="n">
        <v>4</v>
      </c>
      <c r="H8" s="56"/>
    </row>
    <row r="9" customFormat="false" ht="12.75" hidden="false" customHeight="false" outlineLevel="0" collapsed="false">
      <c r="A9" s="51" t="n">
        <v>38763</v>
      </c>
      <c r="B9" s="58" t="s">
        <v>10</v>
      </c>
      <c r="C9" s="53" t="s">
        <v>108</v>
      </c>
      <c r="D9" s="54"/>
      <c r="E9" s="55" t="n">
        <v>463.5257</v>
      </c>
      <c r="F9" s="55" t="n">
        <v>360.707272</v>
      </c>
      <c r="G9" s="55" t="n">
        <v>4</v>
      </c>
      <c r="H9" s="56"/>
    </row>
    <row r="10" customFormat="false" ht="12.75" hidden="false" customHeight="false" outlineLevel="0" collapsed="false">
      <c r="A10" s="51" t="n">
        <v>37406</v>
      </c>
      <c r="B10" s="58" t="s">
        <v>10</v>
      </c>
      <c r="C10" s="53" t="s">
        <v>109</v>
      </c>
      <c r="D10" s="54"/>
      <c r="E10" s="55" t="n">
        <v>741.64112</v>
      </c>
      <c r="F10" s="55" t="n">
        <v>541.060908</v>
      </c>
      <c r="G10" s="55" t="n">
        <v>6</v>
      </c>
      <c r="H10" s="56"/>
    </row>
    <row r="11" customFormat="false" ht="12.75" hidden="false" customHeight="false" outlineLevel="0" collapsed="false">
      <c r="A11" s="51" t="n">
        <v>37519</v>
      </c>
      <c r="B11" s="58" t="s">
        <v>10</v>
      </c>
      <c r="C11" s="53" t="s">
        <v>110</v>
      </c>
      <c r="D11" s="54"/>
      <c r="E11" s="55" t="n">
        <v>92.70514</v>
      </c>
      <c r="F11" s="55" t="n">
        <v>63.1237726</v>
      </c>
      <c r="G11" s="55" t="n">
        <v>0.7</v>
      </c>
      <c r="H11" s="56"/>
    </row>
    <row r="12" customFormat="false" ht="12" hidden="false" customHeight="false" outlineLevel="0" collapsed="false">
      <c r="A12" s="51" t="n">
        <v>42726</v>
      </c>
      <c r="B12" s="52"/>
      <c r="C12" s="53" t="s">
        <v>111</v>
      </c>
      <c r="D12" s="54"/>
      <c r="E12" s="55" t="n">
        <v>927.0514</v>
      </c>
      <c r="F12" s="55" t="n">
        <v>721.414544</v>
      </c>
      <c r="G12" s="55" t="n">
        <v>8</v>
      </c>
      <c r="H12" s="56"/>
    </row>
    <row r="13" customFormat="false" ht="12" hidden="false" customHeight="false" outlineLevel="0" collapsed="false">
      <c r="A13" s="51" t="n">
        <v>42198</v>
      </c>
      <c r="B13" s="52"/>
      <c r="C13" s="53" t="s">
        <v>112</v>
      </c>
      <c r="D13" s="54"/>
      <c r="E13" s="55" t="n">
        <v>741.64112</v>
      </c>
      <c r="F13" s="55" t="n">
        <v>541.060908</v>
      </c>
      <c r="G13" s="55" t="n">
        <v>6</v>
      </c>
      <c r="H13" s="56"/>
    </row>
    <row r="14" customFormat="false" ht="12.75" hidden="false" customHeight="false" outlineLevel="0" collapsed="false">
      <c r="A14" s="57" t="s">
        <v>113</v>
      </c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1" t="n">
        <v>23932</v>
      </c>
      <c r="B15" s="58" t="s">
        <v>10</v>
      </c>
      <c r="C15" s="53" t="s">
        <v>114</v>
      </c>
      <c r="D15" s="54"/>
      <c r="E15" s="55" t="n">
        <v>1668.69252</v>
      </c>
      <c r="F15" s="55" t="n">
        <v>1262.475452</v>
      </c>
      <c r="G15" s="55" t="n">
        <v>14</v>
      </c>
      <c r="H15" s="56"/>
    </row>
    <row r="16" customFormat="false" ht="12.75" hidden="false" customHeight="false" outlineLevel="0" collapsed="false">
      <c r="A16" s="57" t="s">
        <v>115</v>
      </c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1" t="n">
        <v>38205</v>
      </c>
      <c r="B17" s="58" t="s">
        <v>10</v>
      </c>
      <c r="C17" s="53" t="s">
        <v>116</v>
      </c>
      <c r="D17" s="54"/>
      <c r="E17" s="55" t="n">
        <v>1668.69252</v>
      </c>
      <c r="F17" s="55" t="n">
        <v>1262.475452</v>
      </c>
      <c r="G17" s="55" t="n">
        <v>14</v>
      </c>
      <c r="H17" s="56"/>
    </row>
    <row r="18" customFormat="false" ht="12.75" hidden="false" customHeight="false" outlineLevel="0" collapsed="false">
      <c r="A18" s="51" t="n">
        <v>38865</v>
      </c>
      <c r="B18" s="58" t="s">
        <v>10</v>
      </c>
      <c r="C18" s="53" t="s">
        <v>117</v>
      </c>
      <c r="D18" s="54"/>
      <c r="E18" s="55" t="n">
        <v>1946.80794</v>
      </c>
      <c r="F18" s="55" t="n">
        <v>1623.182724</v>
      </c>
      <c r="G18" s="55" t="n">
        <v>18</v>
      </c>
      <c r="H18" s="56"/>
    </row>
    <row r="19" customFormat="false" ht="12" hidden="false" customHeight="false" outlineLevel="0" collapsed="false">
      <c r="A19" s="51" t="n">
        <v>45952</v>
      </c>
      <c r="B19" s="52"/>
      <c r="C19" s="53" t="s">
        <v>118</v>
      </c>
      <c r="D19" s="54"/>
      <c r="E19" s="55" t="n">
        <v>3059.26962</v>
      </c>
      <c r="F19" s="55" t="n">
        <v>2795.481358</v>
      </c>
      <c r="G19" s="55" t="n">
        <v>31</v>
      </c>
      <c r="H19" s="56"/>
    </row>
    <row r="20" customFormat="false" ht="12" hidden="false" customHeight="false" outlineLevel="0" collapsed="false">
      <c r="A20" s="51" t="n">
        <v>45778</v>
      </c>
      <c r="B20" s="52"/>
      <c r="C20" s="53" t="s">
        <v>119</v>
      </c>
      <c r="D20" s="54"/>
      <c r="E20" s="55" t="n">
        <v>927.0514</v>
      </c>
      <c r="F20" s="55" t="n">
        <v>721.414544</v>
      </c>
      <c r="G20" s="55" t="n">
        <v>8</v>
      </c>
      <c r="H20" s="56"/>
    </row>
    <row r="21" customFormat="false" ht="12" hidden="false" customHeight="false" outlineLevel="0" collapsed="false">
      <c r="A21" s="51" t="n">
        <v>44940</v>
      </c>
      <c r="B21" s="52"/>
      <c r="C21" s="53" t="s">
        <v>120</v>
      </c>
      <c r="D21" s="54"/>
      <c r="E21" s="55" t="n">
        <v>1297.87196</v>
      </c>
      <c r="F21" s="55" t="n">
        <v>991.944998</v>
      </c>
      <c r="G21" s="55" t="n">
        <v>11</v>
      </c>
      <c r="H21" s="56"/>
    </row>
    <row r="22" customFormat="false" ht="12" hidden="false" customHeight="false" outlineLevel="0" collapsed="false">
      <c r="A22" s="51" t="n">
        <v>43992</v>
      </c>
      <c r="B22" s="52"/>
      <c r="C22" s="53" t="s">
        <v>121</v>
      </c>
      <c r="D22" s="54"/>
      <c r="E22" s="55" t="n">
        <v>1112.46168</v>
      </c>
      <c r="F22" s="55" t="n">
        <v>856.679771</v>
      </c>
      <c r="G22" s="55" t="n">
        <v>9.5</v>
      </c>
      <c r="H22" s="56"/>
    </row>
    <row r="23" customFormat="false" ht="12" hidden="false" customHeight="false" outlineLevel="0" collapsed="false">
      <c r="A23" s="51" t="n">
        <v>45805</v>
      </c>
      <c r="B23" s="52"/>
      <c r="C23" s="53" t="s">
        <v>122</v>
      </c>
      <c r="D23" s="54"/>
      <c r="E23" s="55" t="n">
        <v>1297.87196</v>
      </c>
      <c r="F23" s="55" t="n">
        <v>991.944998</v>
      </c>
      <c r="G23" s="55" t="n">
        <v>11</v>
      </c>
      <c r="H23" s="56"/>
    </row>
    <row r="24" customFormat="false" ht="12" hidden="false" customHeight="false" outlineLevel="0" collapsed="false">
      <c r="A24" s="51" t="n">
        <v>41664</v>
      </c>
      <c r="B24" s="52"/>
      <c r="C24" s="53" t="s">
        <v>123</v>
      </c>
      <c r="D24" s="54"/>
      <c r="E24" s="55" t="n">
        <v>1205.16682</v>
      </c>
      <c r="F24" s="55" t="n">
        <v>901.76818</v>
      </c>
      <c r="G24" s="55" t="n">
        <v>10</v>
      </c>
      <c r="H24" s="56"/>
    </row>
    <row r="25" customFormat="false" ht="12" hidden="false" customHeight="false" outlineLevel="0" collapsed="false">
      <c r="A25" s="51" t="n">
        <v>41663</v>
      </c>
      <c r="B25" s="52"/>
      <c r="C25" s="53" t="s">
        <v>124</v>
      </c>
      <c r="D25" s="54"/>
      <c r="E25" s="55" t="n">
        <v>1112.46168</v>
      </c>
      <c r="F25" s="55" t="n">
        <v>856.679771</v>
      </c>
      <c r="G25" s="55" t="n">
        <v>9.5</v>
      </c>
      <c r="H25" s="56"/>
    </row>
    <row r="26" customFormat="false" ht="12" hidden="false" customHeight="false" outlineLevel="0" collapsed="false">
      <c r="A26" s="51" t="n">
        <v>45306</v>
      </c>
      <c r="B26" s="52"/>
      <c r="C26" s="53" t="s">
        <v>125</v>
      </c>
      <c r="D26" s="54"/>
      <c r="E26" s="55" t="n">
        <v>3893.61588</v>
      </c>
      <c r="F26" s="55" t="n">
        <v>3516.895902</v>
      </c>
      <c r="G26" s="55" t="n">
        <v>39</v>
      </c>
      <c r="H26" s="56"/>
    </row>
    <row r="27" customFormat="false" ht="12" hidden="false" customHeight="false" outlineLevel="0" collapsed="false">
      <c r="A27" s="51" t="n">
        <v>45826</v>
      </c>
      <c r="B27" s="52"/>
      <c r="C27" s="53" t="s">
        <v>126</v>
      </c>
      <c r="D27" s="54"/>
      <c r="E27" s="55" t="n">
        <v>1668.69252</v>
      </c>
      <c r="F27" s="55" t="n">
        <v>1352.65227</v>
      </c>
      <c r="G27" s="55" t="n">
        <v>15</v>
      </c>
      <c r="H27" s="56"/>
    </row>
    <row r="28" customFormat="false" ht="12" hidden="false" customHeight="false" outlineLevel="0" collapsed="false">
      <c r="A28" s="51" t="n">
        <v>44901</v>
      </c>
      <c r="B28" s="52"/>
      <c r="C28" s="53" t="s">
        <v>127</v>
      </c>
      <c r="D28" s="54"/>
      <c r="E28" s="55" t="n">
        <v>463.5257</v>
      </c>
      <c r="F28" s="55" t="n">
        <v>360.707272</v>
      </c>
      <c r="G28" s="55" t="n">
        <v>4</v>
      </c>
      <c r="H28" s="56"/>
    </row>
    <row r="29" customFormat="false" ht="12" hidden="false" customHeight="false" outlineLevel="0" collapsed="false">
      <c r="A29" s="51" t="n">
        <v>43063</v>
      </c>
      <c r="B29" s="52"/>
      <c r="C29" s="53" t="s">
        <v>128</v>
      </c>
      <c r="D29" s="54"/>
      <c r="E29" s="55" t="n">
        <v>1668.69252</v>
      </c>
      <c r="F29" s="55" t="n">
        <v>1262.475452</v>
      </c>
      <c r="G29" s="55" t="n">
        <v>14</v>
      </c>
      <c r="H29" s="56"/>
    </row>
    <row r="30" customFormat="false" ht="12" hidden="false" customHeight="false" outlineLevel="0" collapsed="false">
      <c r="A30" s="51" t="n">
        <v>43084</v>
      </c>
      <c r="B30" s="52"/>
      <c r="C30" s="53" t="s">
        <v>129</v>
      </c>
      <c r="D30" s="54"/>
      <c r="E30" s="55" t="n">
        <v>1668.69252</v>
      </c>
      <c r="F30" s="55" t="n">
        <v>1262.475452</v>
      </c>
      <c r="G30" s="55" t="n">
        <v>14</v>
      </c>
      <c r="H30" s="56"/>
    </row>
    <row r="31" customFormat="false" ht="12" hidden="false" customHeight="false" outlineLevel="0" collapsed="false">
      <c r="A31" s="51" t="n">
        <v>41860</v>
      </c>
      <c r="B31" s="52"/>
      <c r="C31" s="53" t="s">
        <v>130</v>
      </c>
      <c r="D31" s="54"/>
      <c r="E31" s="55" t="n">
        <v>1761.39766</v>
      </c>
      <c r="F31" s="55" t="n">
        <v>1487.917497</v>
      </c>
      <c r="G31" s="55" t="n">
        <v>16.5</v>
      </c>
      <c r="H31" s="56"/>
    </row>
    <row r="32" customFormat="false" ht="12" hidden="false" customHeight="false" outlineLevel="0" collapsed="false">
      <c r="A32" s="51" t="n">
        <v>44032</v>
      </c>
      <c r="B32" s="52"/>
      <c r="C32" s="53" t="s">
        <v>131</v>
      </c>
      <c r="D32" s="54"/>
      <c r="E32" s="55" t="n">
        <v>2503.03878</v>
      </c>
      <c r="F32" s="55" t="n">
        <v>2074.066814</v>
      </c>
      <c r="G32" s="55" t="n">
        <v>23</v>
      </c>
      <c r="H32" s="56"/>
    </row>
    <row r="33" customFormat="false" ht="12" hidden="false" customHeight="false" outlineLevel="0" collapsed="false">
      <c r="A33" s="51" t="n">
        <v>45521</v>
      </c>
      <c r="B33" s="52"/>
      <c r="C33" s="53" t="s">
        <v>132</v>
      </c>
      <c r="D33" s="54"/>
      <c r="E33" s="55" t="n">
        <v>2966.56448</v>
      </c>
      <c r="F33" s="55" t="n">
        <v>2434.774086</v>
      </c>
      <c r="G33" s="55" t="n">
        <v>27</v>
      </c>
      <c r="H33" s="56"/>
    </row>
    <row r="34" customFormat="false" ht="12" hidden="false" customHeight="false" outlineLevel="0" collapsed="false">
      <c r="A34" s="51" t="n">
        <v>45522</v>
      </c>
      <c r="B34" s="52"/>
      <c r="C34" s="53" t="s">
        <v>133</v>
      </c>
      <c r="D34" s="54"/>
      <c r="E34" s="55" t="n">
        <v>4171.7313</v>
      </c>
      <c r="F34" s="55" t="n">
        <v>3787.426356</v>
      </c>
      <c r="G34" s="55" t="n">
        <v>42</v>
      </c>
      <c r="H34" s="56"/>
    </row>
    <row r="35" customFormat="false" ht="12" hidden="false" customHeight="false" outlineLevel="0" collapsed="false">
      <c r="A35" s="51" t="n">
        <v>45999</v>
      </c>
      <c r="B35" s="52"/>
      <c r="C35" s="53" t="s">
        <v>134</v>
      </c>
      <c r="D35" s="54"/>
      <c r="E35" s="55" t="n">
        <v>2688.44906</v>
      </c>
      <c r="F35" s="55" t="n">
        <v>2254.42045</v>
      </c>
      <c r="G35" s="55" t="n">
        <v>25</v>
      </c>
      <c r="H35" s="56"/>
    </row>
    <row r="36" customFormat="false" ht="12" hidden="false" customHeight="false" outlineLevel="0" collapsed="false">
      <c r="A36" s="51" t="n">
        <v>45579</v>
      </c>
      <c r="B36" s="52"/>
      <c r="C36" s="53" t="s">
        <v>135</v>
      </c>
      <c r="D36" s="54"/>
      <c r="E36" s="55" t="n">
        <v>5098.7827</v>
      </c>
      <c r="F36" s="55" t="n">
        <v>4599.017718</v>
      </c>
      <c r="G36" s="55" t="n">
        <v>51</v>
      </c>
      <c r="H36" s="56"/>
    </row>
    <row r="37" customFormat="false" ht="12" hidden="false" customHeight="false" outlineLevel="0" collapsed="false">
      <c r="A37" s="51" t="n">
        <v>45540</v>
      </c>
      <c r="B37" s="52"/>
      <c r="C37" s="53" t="s">
        <v>136</v>
      </c>
      <c r="D37" s="54"/>
      <c r="E37" s="55" t="n">
        <v>1854.1028</v>
      </c>
      <c r="F37" s="55" t="n">
        <v>1533.005906</v>
      </c>
      <c r="G37" s="55" t="n">
        <v>17</v>
      </c>
      <c r="H37" s="56"/>
    </row>
    <row r="38" customFormat="false" ht="12" hidden="false" customHeight="false" outlineLevel="0" collapsed="false">
      <c r="A38" s="51" t="n">
        <v>45689</v>
      </c>
      <c r="B38" s="52"/>
      <c r="C38" s="53" t="s">
        <v>137</v>
      </c>
      <c r="D38" s="54"/>
      <c r="E38" s="55" t="n">
        <v>1854.1028</v>
      </c>
      <c r="F38" s="55" t="n">
        <v>1533.005906</v>
      </c>
      <c r="G38" s="55" t="n">
        <v>17</v>
      </c>
      <c r="H38" s="56"/>
    </row>
    <row r="39" customFormat="false" ht="12" hidden="false" customHeight="false" outlineLevel="0" collapsed="false">
      <c r="A39" s="51" t="n">
        <v>45996</v>
      </c>
      <c r="B39" s="52"/>
      <c r="C39" s="53" t="s">
        <v>138</v>
      </c>
      <c r="D39" s="54"/>
      <c r="E39" s="55" t="n">
        <v>1761.39766</v>
      </c>
      <c r="F39" s="55" t="n">
        <v>1487.917497</v>
      </c>
      <c r="G39" s="55" t="n">
        <v>16.5</v>
      </c>
      <c r="H39" s="56"/>
    </row>
    <row r="40" customFormat="false" ht="12" hidden="false" customHeight="false" outlineLevel="0" collapsed="false">
      <c r="A40" s="51" t="n">
        <v>45605</v>
      </c>
      <c r="B40" s="52"/>
      <c r="C40" s="53" t="s">
        <v>139</v>
      </c>
      <c r="D40" s="54"/>
      <c r="E40" s="55" t="n">
        <v>4542.55186</v>
      </c>
      <c r="F40" s="55" t="n">
        <v>4148.133628</v>
      </c>
      <c r="G40" s="55" t="n">
        <v>46</v>
      </c>
      <c r="H40" s="56"/>
    </row>
    <row r="41" customFormat="false" ht="12" hidden="false" customHeight="false" outlineLevel="0" collapsed="false">
      <c r="A41" s="51" t="n">
        <v>45936</v>
      </c>
      <c r="B41" s="52"/>
      <c r="C41" s="53" t="s">
        <v>140</v>
      </c>
      <c r="D41" s="54"/>
      <c r="E41" s="55" t="n">
        <v>3430.09018</v>
      </c>
      <c r="F41" s="55" t="n">
        <v>3066.011812</v>
      </c>
      <c r="G41" s="55" t="n">
        <v>34</v>
      </c>
      <c r="H41" s="56"/>
    </row>
    <row r="42" customFormat="false" ht="12" hidden="false" customHeight="false" outlineLevel="0" collapsed="false">
      <c r="A42" s="51" t="n">
        <v>45944</v>
      </c>
      <c r="B42" s="52"/>
      <c r="C42" s="53" t="s">
        <v>141</v>
      </c>
      <c r="D42" s="54"/>
      <c r="E42" s="55" t="n">
        <v>1761.39766</v>
      </c>
      <c r="F42" s="55" t="n">
        <v>1442.829088</v>
      </c>
      <c r="G42" s="55" t="n">
        <v>16</v>
      </c>
      <c r="H42" s="56"/>
    </row>
    <row r="43" customFormat="false" ht="12" hidden="false" customHeight="false" outlineLevel="0" collapsed="false">
      <c r="A43" s="51" t="n">
        <v>45624</v>
      </c>
      <c r="B43" s="52"/>
      <c r="C43" s="53" t="s">
        <v>142</v>
      </c>
      <c r="D43" s="54"/>
      <c r="E43" s="55" t="n">
        <v>3059.26962</v>
      </c>
      <c r="F43" s="55" t="n">
        <v>2750.392949</v>
      </c>
      <c r="G43" s="55" t="n">
        <v>30.5</v>
      </c>
      <c r="H43" s="56"/>
    </row>
    <row r="44" customFormat="false" ht="12" hidden="false" customHeight="false" outlineLevel="0" collapsed="false">
      <c r="A44" s="51" t="n">
        <v>46004</v>
      </c>
      <c r="B44" s="52"/>
      <c r="C44" s="53" t="s">
        <v>143</v>
      </c>
      <c r="D44" s="54"/>
      <c r="E44" s="55" t="n">
        <v>3244.6799</v>
      </c>
      <c r="F44" s="55" t="n">
        <v>2975.834994</v>
      </c>
      <c r="G44" s="55" t="n">
        <v>33</v>
      </c>
      <c r="H44" s="56"/>
    </row>
    <row r="45" customFormat="false" ht="12" hidden="false" customHeight="false" outlineLevel="0" collapsed="false">
      <c r="A45" s="51" t="n">
        <v>41668</v>
      </c>
      <c r="B45" s="52"/>
      <c r="C45" s="53" t="s">
        <v>144</v>
      </c>
      <c r="D45" s="54"/>
      <c r="E45" s="55" t="n">
        <v>1112.46168</v>
      </c>
      <c r="F45" s="55" t="n">
        <v>811.591362</v>
      </c>
      <c r="G45" s="55" t="n">
        <v>9</v>
      </c>
      <c r="H45" s="56"/>
    </row>
    <row r="46" customFormat="false" ht="12" hidden="false" customHeight="false" outlineLevel="0" collapsed="false">
      <c r="A46" s="51" t="n">
        <v>41977</v>
      </c>
      <c r="B46" s="52"/>
      <c r="C46" s="53" t="s">
        <v>145</v>
      </c>
      <c r="D46" s="54"/>
      <c r="E46" s="55" t="n">
        <v>1112.46168</v>
      </c>
      <c r="F46" s="55" t="n">
        <v>811.591362</v>
      </c>
      <c r="G46" s="55" t="n">
        <v>9</v>
      </c>
      <c r="H46" s="56"/>
    </row>
    <row r="47" customFormat="false" ht="12" hidden="false" customHeight="false" outlineLevel="0" collapsed="false">
      <c r="A47" s="51" t="n">
        <v>45116</v>
      </c>
      <c r="B47" s="52"/>
      <c r="C47" s="53" t="s">
        <v>146</v>
      </c>
      <c r="D47" s="54"/>
      <c r="E47" s="55" t="n">
        <v>1205.16682</v>
      </c>
      <c r="F47" s="55" t="n">
        <v>901.76818</v>
      </c>
      <c r="G47" s="55" t="n">
        <v>10</v>
      </c>
      <c r="H47" s="56"/>
    </row>
    <row r="48" customFormat="false" ht="12" hidden="false" customHeight="false" outlineLevel="0" collapsed="false">
      <c r="A48" s="51" t="n">
        <v>45824</v>
      </c>
      <c r="B48" s="52"/>
      <c r="C48" s="53" t="s">
        <v>147</v>
      </c>
      <c r="D48" s="54"/>
      <c r="E48" s="55" t="n">
        <v>1668.69252</v>
      </c>
      <c r="F48" s="55" t="n">
        <v>1262.475452</v>
      </c>
      <c r="G48" s="55" t="n">
        <v>14</v>
      </c>
      <c r="H48" s="56"/>
    </row>
    <row r="49" customFormat="false" ht="12" hidden="false" customHeight="false" outlineLevel="0" collapsed="false">
      <c r="A49" s="51" t="n">
        <v>45238</v>
      </c>
      <c r="B49" s="52"/>
      <c r="C49" s="53" t="s">
        <v>148</v>
      </c>
      <c r="D49" s="54"/>
      <c r="E49" s="55" t="n">
        <v>927.0514</v>
      </c>
      <c r="F49" s="55" t="n">
        <v>721.414544</v>
      </c>
      <c r="G49" s="55" t="n">
        <v>8</v>
      </c>
      <c r="H49" s="56"/>
    </row>
    <row r="50" customFormat="false" ht="12" hidden="false" customHeight="false" outlineLevel="0" collapsed="false">
      <c r="A50" s="51" t="n">
        <v>42043</v>
      </c>
      <c r="B50" s="52"/>
      <c r="C50" s="53" t="s">
        <v>149</v>
      </c>
      <c r="D50" s="54"/>
      <c r="E50" s="55" t="n">
        <v>1112.46168</v>
      </c>
      <c r="F50" s="55" t="n">
        <v>811.591362</v>
      </c>
      <c r="G50" s="55" t="n">
        <v>9</v>
      </c>
      <c r="H50" s="56"/>
    </row>
    <row r="51" customFormat="false" ht="12.75" hidden="false" customHeight="false" outlineLevel="0" collapsed="false">
      <c r="A51" s="57" t="s">
        <v>150</v>
      </c>
      <c r="B51" s="57"/>
      <c r="C51" s="57"/>
      <c r="D51" s="57"/>
      <c r="E51" s="57"/>
      <c r="F51" s="57"/>
      <c r="G51" s="57"/>
      <c r="H51" s="57"/>
    </row>
    <row r="52" customFormat="false" ht="12" hidden="false" customHeight="false" outlineLevel="0" collapsed="false">
      <c r="A52" s="51" t="n">
        <v>36316</v>
      </c>
      <c r="B52" s="52"/>
      <c r="C52" s="53" t="s">
        <v>151</v>
      </c>
      <c r="D52" s="54"/>
      <c r="E52" s="55" t="n">
        <v>648.93598</v>
      </c>
      <c r="F52" s="55" t="n">
        <v>450.88409</v>
      </c>
      <c r="G52" s="55" t="n">
        <v>5</v>
      </c>
      <c r="H52" s="56"/>
    </row>
    <row r="53" customFormat="false" ht="12.75" hidden="false" customHeight="false" outlineLevel="0" collapsed="false">
      <c r="A53" s="57" t="s">
        <v>152</v>
      </c>
      <c r="B53" s="57"/>
      <c r="C53" s="57"/>
      <c r="D53" s="57"/>
      <c r="E53" s="57"/>
      <c r="F53" s="57"/>
      <c r="G53" s="57"/>
      <c r="H53" s="57"/>
    </row>
    <row r="54" customFormat="false" ht="12" hidden="false" customHeight="false" outlineLevel="0" collapsed="false">
      <c r="A54" s="51" t="n">
        <v>46005</v>
      </c>
      <c r="B54" s="52"/>
      <c r="C54" s="53" t="s">
        <v>153</v>
      </c>
      <c r="D54" s="54"/>
      <c r="E54" s="55" t="n">
        <v>1668.69252</v>
      </c>
      <c r="F54" s="55" t="n">
        <v>1352.65227</v>
      </c>
      <c r="G54" s="55" t="n">
        <v>15</v>
      </c>
      <c r="H54" s="56"/>
    </row>
    <row r="55" customFormat="false" ht="12.75" hidden="false" customHeight="false" outlineLevel="0" collapsed="false">
      <c r="A55" s="57" t="s">
        <v>154</v>
      </c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1" t="n">
        <v>37793</v>
      </c>
      <c r="B56" s="58" t="s">
        <v>10</v>
      </c>
      <c r="C56" s="53" t="s">
        <v>155</v>
      </c>
      <c r="D56" s="54"/>
      <c r="E56" s="55" t="n">
        <v>556.23084</v>
      </c>
      <c r="F56" s="55" t="n">
        <v>387.7603174</v>
      </c>
      <c r="G56" s="55" t="n">
        <v>4.3</v>
      </c>
      <c r="H56" s="56"/>
    </row>
    <row r="57" customFormat="false" ht="12.75" hidden="false" customHeight="false" outlineLevel="0" collapsed="false">
      <c r="A57" s="51" t="n">
        <v>39005</v>
      </c>
      <c r="B57" s="58" t="s">
        <v>10</v>
      </c>
      <c r="C57" s="53" t="s">
        <v>156</v>
      </c>
      <c r="D57" s="54"/>
      <c r="E57" s="55" t="n">
        <v>648.93598</v>
      </c>
      <c r="F57" s="55" t="n">
        <v>441.8664082</v>
      </c>
      <c r="G57" s="55" t="n">
        <v>4.9</v>
      </c>
      <c r="H57" s="56"/>
    </row>
    <row r="58" customFormat="false" ht="14.25" hidden="false" customHeight="false" outlineLevel="0" collapsed="false">
      <c r="A58" s="59" t="n">
        <v>39006</v>
      </c>
      <c r="B58" s="60" t="s">
        <v>10</v>
      </c>
      <c r="C58" s="61" t="s">
        <v>14</v>
      </c>
      <c r="D58" s="62"/>
      <c r="E58" s="63" t="n">
        <v>1112.46168</v>
      </c>
      <c r="F58" s="63" t="n">
        <v>802.5736802</v>
      </c>
      <c r="G58" s="63" t="n">
        <v>8.9</v>
      </c>
      <c r="H58" s="64"/>
    </row>
    <row r="59" customFormat="false" ht="12" hidden="false" customHeight="false" outlineLevel="0" collapsed="false">
      <c r="A59" s="51" t="n">
        <v>42871</v>
      </c>
      <c r="B59" s="52"/>
      <c r="C59" s="53" t="s">
        <v>157</v>
      </c>
      <c r="D59" s="54"/>
      <c r="E59" s="55" t="n">
        <v>1112.46168</v>
      </c>
      <c r="F59" s="55" t="n">
        <v>856.679771</v>
      </c>
      <c r="G59" s="55" t="n">
        <v>9.5</v>
      </c>
      <c r="H59" s="56"/>
    </row>
    <row r="60" customFormat="false" ht="12" hidden="false" customHeight="false" outlineLevel="0" collapsed="false">
      <c r="A60" s="51" t="n">
        <v>43010</v>
      </c>
      <c r="B60" s="52"/>
      <c r="C60" s="53" t="s">
        <v>158</v>
      </c>
      <c r="D60" s="54"/>
      <c r="E60" s="55" t="n">
        <v>1946.80794</v>
      </c>
      <c r="F60" s="55" t="n">
        <v>1623.182724</v>
      </c>
      <c r="G60" s="55" t="n">
        <v>18</v>
      </c>
      <c r="H60" s="56"/>
    </row>
    <row r="61" customFormat="false" ht="12" hidden="false" customHeight="false" outlineLevel="0" collapsed="false">
      <c r="A61" s="51" t="n">
        <v>43000</v>
      </c>
      <c r="B61" s="52"/>
      <c r="C61" s="53" t="s">
        <v>159</v>
      </c>
      <c r="D61" s="54"/>
      <c r="E61" s="55" t="n">
        <v>463.5257</v>
      </c>
      <c r="F61" s="55" t="n">
        <v>333.6542266</v>
      </c>
      <c r="G61" s="55" t="n">
        <v>3.7</v>
      </c>
      <c r="H61" s="56"/>
    </row>
    <row r="62" customFormat="false" ht="12" hidden="false" customHeight="false" outlineLevel="0" collapsed="false">
      <c r="A62" s="51" t="n">
        <v>43361</v>
      </c>
      <c r="B62" s="52"/>
      <c r="C62" s="53" t="s">
        <v>160</v>
      </c>
      <c r="D62" s="54"/>
      <c r="E62" s="55" t="n">
        <v>463.5257</v>
      </c>
      <c r="F62" s="55" t="n">
        <v>315.618863</v>
      </c>
      <c r="G62" s="55" t="n">
        <v>3.5</v>
      </c>
      <c r="H62" s="56"/>
    </row>
    <row r="63" customFormat="false" ht="12" hidden="false" customHeight="false" outlineLevel="0" collapsed="false">
      <c r="A63" s="51" t="n">
        <v>45192</v>
      </c>
      <c r="B63" s="52"/>
      <c r="C63" s="53" t="s">
        <v>161</v>
      </c>
      <c r="D63" s="54"/>
      <c r="E63" s="55" t="n">
        <v>2966.56448</v>
      </c>
      <c r="F63" s="55" t="n">
        <v>2434.774086</v>
      </c>
      <c r="G63" s="55" t="n">
        <v>27</v>
      </c>
      <c r="H63" s="56"/>
    </row>
    <row r="64" customFormat="false" ht="12" hidden="false" customHeight="false" outlineLevel="0" collapsed="false">
      <c r="A64" s="51" t="n">
        <v>43370</v>
      </c>
      <c r="B64" s="52"/>
      <c r="C64" s="53" t="s">
        <v>162</v>
      </c>
      <c r="D64" s="54"/>
      <c r="E64" s="55" t="n">
        <v>1019.75654</v>
      </c>
      <c r="F64" s="55" t="n">
        <v>766.502953</v>
      </c>
      <c r="G64" s="55" t="n">
        <v>8.5</v>
      </c>
      <c r="H64" s="56"/>
    </row>
    <row r="65" customFormat="false" ht="12" hidden="false" customHeight="false" outlineLevel="0" collapsed="false">
      <c r="A65" s="51" t="n">
        <v>45993</v>
      </c>
      <c r="B65" s="52"/>
      <c r="C65" s="53" t="s">
        <v>163</v>
      </c>
      <c r="D65" s="54"/>
      <c r="E65" s="55" t="n">
        <v>1761.39766</v>
      </c>
      <c r="F65" s="55" t="n">
        <v>1442.829088</v>
      </c>
      <c r="G65" s="55" t="n">
        <v>16</v>
      </c>
      <c r="H65" s="56"/>
    </row>
    <row r="66" customFormat="false" ht="12" hidden="false" customHeight="false" outlineLevel="0" collapsed="false">
      <c r="A66" s="51" t="n">
        <v>45762</v>
      </c>
      <c r="B66" s="52"/>
      <c r="C66" s="53" t="s">
        <v>164</v>
      </c>
      <c r="D66" s="54"/>
      <c r="E66" s="55" t="n">
        <v>1112.46168</v>
      </c>
      <c r="F66" s="55" t="n">
        <v>811.591362</v>
      </c>
      <c r="G66" s="55" t="n">
        <v>9</v>
      </c>
      <c r="H66" s="56"/>
    </row>
    <row r="67" customFormat="false" ht="12" hidden="false" customHeight="false" outlineLevel="0" collapsed="false">
      <c r="A67" s="51" t="n">
        <v>43364</v>
      </c>
      <c r="B67" s="52"/>
      <c r="C67" s="53" t="s">
        <v>165</v>
      </c>
      <c r="D67" s="54"/>
      <c r="E67" s="55" t="n">
        <v>278.11542</v>
      </c>
      <c r="F67" s="55" t="n">
        <v>198.3889996</v>
      </c>
      <c r="G67" s="55" t="n">
        <v>2.2</v>
      </c>
      <c r="H67" s="56"/>
    </row>
    <row r="68" customFormat="false" ht="12" hidden="false" customHeight="false" outlineLevel="0" collapsed="false">
      <c r="A68" s="51" t="n">
        <v>43365</v>
      </c>
      <c r="B68" s="52"/>
      <c r="C68" s="53" t="s">
        <v>166</v>
      </c>
      <c r="D68" s="54"/>
      <c r="E68" s="55" t="n">
        <v>370.82056</v>
      </c>
      <c r="F68" s="55" t="n">
        <v>225.442045</v>
      </c>
      <c r="G68" s="55" t="n">
        <v>2.5</v>
      </c>
      <c r="H68" s="56"/>
    </row>
    <row r="69" customFormat="false" ht="12" hidden="false" customHeight="false" outlineLevel="0" collapsed="false">
      <c r="A69" s="51" t="n">
        <v>43363</v>
      </c>
      <c r="B69" s="52"/>
      <c r="C69" s="53" t="s">
        <v>167</v>
      </c>
      <c r="D69" s="54"/>
      <c r="E69" s="55" t="n">
        <v>741.64112</v>
      </c>
      <c r="F69" s="55" t="n">
        <v>541.060908</v>
      </c>
      <c r="G69" s="55" t="n">
        <v>6</v>
      </c>
      <c r="H69" s="56"/>
    </row>
    <row r="70" customFormat="false" ht="12" hidden="false" customHeight="false" outlineLevel="0" collapsed="false">
      <c r="A70" s="51" t="n">
        <v>43362</v>
      </c>
      <c r="B70" s="52"/>
      <c r="C70" s="53" t="s">
        <v>168</v>
      </c>
      <c r="D70" s="54"/>
      <c r="E70" s="55" t="n">
        <v>463.5257</v>
      </c>
      <c r="F70" s="55" t="n">
        <v>360.707272</v>
      </c>
      <c r="G70" s="55" t="n">
        <v>4</v>
      </c>
      <c r="H70" s="56"/>
    </row>
    <row r="71" customFormat="false" ht="12" hidden="false" customHeight="false" outlineLevel="0" collapsed="false">
      <c r="A71" s="51" t="n">
        <v>45239</v>
      </c>
      <c r="B71" s="52"/>
      <c r="C71" s="53" t="s">
        <v>169</v>
      </c>
      <c r="D71" s="54"/>
      <c r="E71" s="55" t="n">
        <v>556.23084</v>
      </c>
      <c r="F71" s="55" t="n">
        <v>405.795681</v>
      </c>
      <c r="G71" s="55" t="n">
        <v>4.5</v>
      </c>
      <c r="H71" s="56"/>
    </row>
    <row r="72" customFormat="false" ht="12.75" hidden="false" customHeight="false" outlineLevel="0" collapsed="false">
      <c r="A72" s="57" t="s">
        <v>170</v>
      </c>
      <c r="B72" s="57"/>
      <c r="C72" s="57"/>
      <c r="D72" s="57"/>
      <c r="E72" s="57"/>
      <c r="F72" s="57"/>
      <c r="G72" s="57"/>
      <c r="H72" s="57"/>
    </row>
    <row r="73" customFormat="false" ht="12.75" hidden="false" customHeight="false" outlineLevel="0" collapsed="false">
      <c r="A73" s="51" t="n">
        <v>38390</v>
      </c>
      <c r="B73" s="58" t="s">
        <v>10</v>
      </c>
      <c r="C73" s="53" t="s">
        <v>171</v>
      </c>
      <c r="D73" s="54"/>
      <c r="E73" s="55" t="n">
        <v>1483.28224</v>
      </c>
      <c r="F73" s="55" t="n">
        <v>1127.210225</v>
      </c>
      <c r="G73" s="55" t="n">
        <v>12.5</v>
      </c>
      <c r="H73" s="56"/>
    </row>
    <row r="74" customFormat="false" ht="12.75" hidden="false" customHeight="false" outlineLevel="0" collapsed="false">
      <c r="A74" s="51" t="n">
        <v>38435</v>
      </c>
      <c r="B74" s="58" t="s">
        <v>10</v>
      </c>
      <c r="C74" s="53" t="s">
        <v>172</v>
      </c>
      <c r="D74" s="54"/>
      <c r="E74" s="55" t="n">
        <v>741.64112</v>
      </c>
      <c r="F74" s="55" t="n">
        <v>541.060908</v>
      </c>
      <c r="G74" s="55" t="n">
        <v>6</v>
      </c>
      <c r="H74" s="56"/>
    </row>
    <row r="75" customFormat="false" ht="12.75" hidden="false" customHeight="false" outlineLevel="0" collapsed="false">
      <c r="A75" s="51" t="n">
        <v>38436</v>
      </c>
      <c r="B75" s="58" t="s">
        <v>10</v>
      </c>
      <c r="C75" s="53" t="s">
        <v>173</v>
      </c>
      <c r="D75" s="54"/>
      <c r="E75" s="55" t="n">
        <v>1112.46168</v>
      </c>
      <c r="F75" s="55" t="n">
        <v>811.591362</v>
      </c>
      <c r="G75" s="55" t="n">
        <v>9</v>
      </c>
      <c r="H75" s="56"/>
    </row>
    <row r="76" customFormat="false" ht="12" hidden="false" customHeight="false" outlineLevel="0" collapsed="false">
      <c r="A76" s="51" t="n">
        <v>40691</v>
      </c>
      <c r="B76" s="52"/>
      <c r="C76" s="53" t="s">
        <v>174</v>
      </c>
      <c r="D76" s="54"/>
      <c r="E76" s="55" t="n">
        <v>648.93598</v>
      </c>
      <c r="F76" s="55" t="n">
        <v>450.88409</v>
      </c>
      <c r="G76" s="55" t="n">
        <v>5</v>
      </c>
      <c r="H76" s="56"/>
    </row>
    <row r="77" customFormat="false" ht="12" hidden="false" customHeight="false" outlineLevel="0" collapsed="false">
      <c r="A77" s="51" t="n">
        <v>43150</v>
      </c>
      <c r="B77" s="52"/>
      <c r="C77" s="53" t="s">
        <v>175</v>
      </c>
      <c r="D77" s="54"/>
      <c r="E77" s="55" t="n">
        <v>1668.69252</v>
      </c>
      <c r="F77" s="55" t="n">
        <v>1262.475452</v>
      </c>
      <c r="G77" s="55" t="n">
        <v>14</v>
      </c>
      <c r="H77" s="56"/>
    </row>
    <row r="78" customFormat="false" ht="12" hidden="false" customHeight="false" outlineLevel="0" collapsed="false">
      <c r="A78" s="51" t="n">
        <v>41281</v>
      </c>
      <c r="B78" s="52"/>
      <c r="C78" s="53" t="s">
        <v>176</v>
      </c>
      <c r="D78" s="54"/>
      <c r="E78" s="55" t="n">
        <v>741.64112</v>
      </c>
      <c r="F78" s="55" t="n">
        <v>541.060908</v>
      </c>
      <c r="G78" s="55" t="n">
        <v>6</v>
      </c>
      <c r="H78" s="56"/>
    </row>
    <row r="79" customFormat="false" ht="12" hidden="false" customHeight="false" outlineLevel="0" collapsed="false">
      <c r="A79" s="51" t="n">
        <v>43952</v>
      </c>
      <c r="B79" s="52"/>
      <c r="C79" s="53" t="s">
        <v>177</v>
      </c>
      <c r="D79" s="54"/>
      <c r="E79" s="55" t="n">
        <v>927.0514</v>
      </c>
      <c r="F79" s="55" t="n">
        <v>721.414544</v>
      </c>
      <c r="G79" s="55" t="n">
        <v>8</v>
      </c>
      <c r="H79" s="56"/>
    </row>
    <row r="80" customFormat="false" ht="12" hidden="false" customHeight="false" outlineLevel="0" collapsed="false">
      <c r="A80" s="51" t="n">
        <v>43993</v>
      </c>
      <c r="B80" s="52"/>
      <c r="C80" s="53" t="s">
        <v>178</v>
      </c>
      <c r="D80" s="54"/>
      <c r="E80" s="55" t="n">
        <v>834.34626</v>
      </c>
      <c r="F80" s="55" t="n">
        <v>631.237726</v>
      </c>
      <c r="G80" s="55" t="n">
        <v>7</v>
      </c>
      <c r="H80" s="56"/>
    </row>
    <row r="81" customFormat="false" ht="12" hidden="false" customHeight="false" outlineLevel="0" collapsed="false">
      <c r="A81" s="51" t="n">
        <v>43994</v>
      </c>
      <c r="B81" s="52"/>
      <c r="C81" s="53" t="s">
        <v>179</v>
      </c>
      <c r="D81" s="54"/>
      <c r="E81" s="55" t="n">
        <v>834.34626</v>
      </c>
      <c r="F81" s="55" t="n">
        <v>631.237726</v>
      </c>
      <c r="G81" s="55" t="n">
        <v>7</v>
      </c>
      <c r="H81" s="56"/>
    </row>
    <row r="82" customFormat="false" ht="12" hidden="false" customHeight="false" outlineLevel="0" collapsed="false">
      <c r="A82" s="51" t="n">
        <v>43815</v>
      </c>
      <c r="B82" s="52"/>
      <c r="C82" s="53" t="s">
        <v>180</v>
      </c>
      <c r="D82" s="54"/>
      <c r="E82" s="55" t="n">
        <v>648.93598</v>
      </c>
      <c r="F82" s="55" t="n">
        <v>495.972499</v>
      </c>
      <c r="G82" s="55" t="n">
        <v>5.5</v>
      </c>
      <c r="H82" s="56"/>
    </row>
    <row r="83" customFormat="false" ht="12" hidden="false" customHeight="false" outlineLevel="0" collapsed="false">
      <c r="A83" s="51" t="n">
        <v>42094</v>
      </c>
      <c r="B83" s="52"/>
      <c r="C83" s="53" t="s">
        <v>181</v>
      </c>
      <c r="D83" s="54"/>
      <c r="E83" s="55" t="n">
        <v>1668.69252</v>
      </c>
      <c r="F83" s="55" t="n">
        <v>1262.475452</v>
      </c>
      <c r="G83" s="55" t="n">
        <v>14</v>
      </c>
      <c r="H83" s="56"/>
    </row>
    <row r="84" customFormat="false" ht="12" hidden="false" customHeight="false" outlineLevel="0" collapsed="false">
      <c r="A84" s="51" t="n">
        <v>43814</v>
      </c>
      <c r="B84" s="52"/>
      <c r="C84" s="53" t="s">
        <v>182</v>
      </c>
      <c r="D84" s="54"/>
      <c r="E84" s="55" t="n">
        <v>741.64112</v>
      </c>
      <c r="F84" s="55" t="n">
        <v>541.060908</v>
      </c>
      <c r="G84" s="55" t="n">
        <v>6</v>
      </c>
      <c r="H84" s="56"/>
    </row>
    <row r="85" customFormat="false" ht="12" hidden="false" customHeight="false" outlineLevel="0" collapsed="false">
      <c r="A85" s="51" t="n">
        <v>39891</v>
      </c>
      <c r="B85" s="52"/>
      <c r="C85" s="53" t="s">
        <v>183</v>
      </c>
      <c r="D85" s="54"/>
      <c r="E85" s="55" t="n">
        <v>1205.16682</v>
      </c>
      <c r="F85" s="55" t="n">
        <v>901.76818</v>
      </c>
      <c r="G85" s="55" t="n">
        <v>10</v>
      </c>
      <c r="H85" s="56"/>
    </row>
    <row r="86" customFormat="false" ht="12.75" hidden="false" customHeight="false" outlineLevel="0" collapsed="false">
      <c r="A86" s="57" t="s">
        <v>35</v>
      </c>
      <c r="B86" s="57"/>
      <c r="C86" s="57"/>
      <c r="D86" s="57"/>
      <c r="E86" s="57"/>
      <c r="F86" s="57"/>
      <c r="G86" s="57"/>
      <c r="H86" s="57"/>
    </row>
    <row r="87" customFormat="false" ht="12" hidden="false" customHeight="false" outlineLevel="0" collapsed="false">
      <c r="A87" s="51" t="n">
        <v>24403</v>
      </c>
      <c r="B87" s="52"/>
      <c r="C87" s="53" t="s">
        <v>184</v>
      </c>
      <c r="D87" s="54"/>
      <c r="E87" s="55" t="n">
        <v>463.5257</v>
      </c>
      <c r="F87" s="55" t="n">
        <v>315.618863</v>
      </c>
      <c r="G87" s="55" t="n">
        <v>3.5</v>
      </c>
      <c r="H87" s="56"/>
    </row>
    <row r="88" customFormat="false" ht="12" hidden="false" customHeight="false" outlineLevel="0" collapsed="false">
      <c r="A88" s="51" t="n">
        <v>43813</v>
      </c>
      <c r="B88" s="52"/>
      <c r="C88" s="53" t="s">
        <v>185</v>
      </c>
      <c r="D88" s="54"/>
      <c r="E88" s="55" t="n">
        <v>1390.5771</v>
      </c>
      <c r="F88" s="55" t="n">
        <v>1082.121816</v>
      </c>
      <c r="G88" s="55" t="n">
        <v>12</v>
      </c>
      <c r="H88" s="56"/>
    </row>
    <row r="89" customFormat="false" ht="12" hidden="false" customHeight="false" outlineLevel="0" collapsed="false">
      <c r="A89" s="51" t="n">
        <v>43766</v>
      </c>
      <c r="B89" s="52"/>
      <c r="C89" s="53" t="s">
        <v>186</v>
      </c>
      <c r="D89" s="54"/>
      <c r="E89" s="55" t="n">
        <v>1297.87196</v>
      </c>
      <c r="F89" s="55" t="n">
        <v>991.944998</v>
      </c>
      <c r="G89" s="55" t="n">
        <v>11</v>
      </c>
      <c r="H89" s="56"/>
    </row>
    <row r="90" customFormat="false" ht="12" hidden="false" customHeight="false" outlineLevel="0" collapsed="false">
      <c r="A90" s="51" t="n">
        <v>43064</v>
      </c>
      <c r="B90" s="52"/>
      <c r="C90" s="53" t="s">
        <v>187</v>
      </c>
      <c r="D90" s="54"/>
      <c r="E90" s="55" t="n">
        <v>741.64112</v>
      </c>
      <c r="F90" s="55" t="n">
        <v>541.060908</v>
      </c>
      <c r="G90" s="55" t="n">
        <v>6</v>
      </c>
      <c r="H90" s="56"/>
    </row>
    <row r="91" customFormat="false" ht="12" hidden="false" customHeight="false" outlineLevel="0" collapsed="false">
      <c r="A91" s="51" t="n">
        <v>43233</v>
      </c>
      <c r="B91" s="52"/>
      <c r="C91" s="53" t="s">
        <v>188</v>
      </c>
      <c r="D91" s="54"/>
      <c r="E91" s="55" t="n">
        <v>834.34626</v>
      </c>
      <c r="F91" s="55" t="n">
        <v>631.237726</v>
      </c>
      <c r="G91" s="55" t="n">
        <v>7</v>
      </c>
      <c r="H91" s="56"/>
    </row>
    <row r="92" customFormat="false" ht="12" hidden="false" customHeight="false" outlineLevel="0" collapsed="false">
      <c r="A92" s="51" t="n">
        <v>44922</v>
      </c>
      <c r="B92" s="52"/>
      <c r="C92" s="53" t="s">
        <v>189</v>
      </c>
      <c r="D92" s="54"/>
      <c r="E92" s="55" t="n">
        <v>1854.1028</v>
      </c>
      <c r="F92" s="55" t="n">
        <v>1533.005906</v>
      </c>
      <c r="G92" s="55" t="n">
        <v>17</v>
      </c>
      <c r="H92" s="56"/>
    </row>
    <row r="93" customFormat="false" ht="12" hidden="false" customHeight="false" outlineLevel="0" collapsed="false">
      <c r="A93" s="51" t="n">
        <v>39887</v>
      </c>
      <c r="B93" s="52"/>
      <c r="C93" s="53" t="s">
        <v>190</v>
      </c>
      <c r="D93" s="54"/>
      <c r="E93" s="55" t="n">
        <v>463.5257</v>
      </c>
      <c r="F93" s="55" t="n">
        <v>360.707272</v>
      </c>
      <c r="G93" s="55" t="n">
        <v>4</v>
      </c>
      <c r="H93" s="56"/>
    </row>
    <row r="94" customFormat="false" ht="12" hidden="false" customHeight="false" outlineLevel="0" collapsed="false">
      <c r="A94" s="51" t="n">
        <v>45792</v>
      </c>
      <c r="B94" s="52"/>
      <c r="C94" s="53" t="s">
        <v>191</v>
      </c>
      <c r="D94" s="54"/>
      <c r="E94" s="55" t="n">
        <v>834.34626</v>
      </c>
      <c r="F94" s="55" t="n">
        <v>631.237726</v>
      </c>
      <c r="G94" s="55" t="n">
        <v>7</v>
      </c>
      <c r="H94" s="56"/>
    </row>
    <row r="95" customFormat="false" ht="12" hidden="false" customHeight="false" outlineLevel="0" collapsed="false">
      <c r="A95" s="51" t="n">
        <v>43158</v>
      </c>
      <c r="B95" s="52"/>
      <c r="C95" s="53" t="s">
        <v>192</v>
      </c>
      <c r="D95" s="54"/>
      <c r="E95" s="55" t="n">
        <v>370.82056</v>
      </c>
      <c r="F95" s="55" t="n">
        <v>270.530454</v>
      </c>
      <c r="G95" s="55" t="n">
        <v>3</v>
      </c>
      <c r="H95" s="56"/>
    </row>
    <row r="96" customFormat="false" ht="12" hidden="false" customHeight="false" outlineLevel="0" collapsed="false">
      <c r="A96" s="51" t="n">
        <v>41373</v>
      </c>
      <c r="B96" s="52"/>
      <c r="C96" s="53" t="s">
        <v>193</v>
      </c>
      <c r="D96" s="54"/>
      <c r="E96" s="55" t="n">
        <v>370.82056</v>
      </c>
      <c r="F96" s="55" t="n">
        <v>270.530454</v>
      </c>
      <c r="G96" s="55" t="n">
        <v>3</v>
      </c>
      <c r="H96" s="56"/>
    </row>
    <row r="97" customFormat="false" ht="12" hidden="false" customHeight="false" outlineLevel="0" collapsed="false">
      <c r="A97" s="51" t="n">
        <v>25701</v>
      </c>
      <c r="B97" s="52"/>
      <c r="C97" s="53" t="s">
        <v>194</v>
      </c>
      <c r="D97" s="54"/>
      <c r="E97" s="55" t="n">
        <v>834.34626</v>
      </c>
      <c r="F97" s="55" t="n">
        <v>586.149317</v>
      </c>
      <c r="G97" s="55" t="n">
        <v>6.5</v>
      </c>
      <c r="H97" s="56"/>
    </row>
  </sheetData>
  <mergeCells count="13">
    <mergeCell ref="A1:H1"/>
    <mergeCell ref="D3:D5"/>
    <mergeCell ref="E3:G3"/>
    <mergeCell ref="H3:H5"/>
    <mergeCell ref="A5:C5"/>
    <mergeCell ref="A6:H6"/>
    <mergeCell ref="A14:H14"/>
    <mergeCell ref="A16:H16"/>
    <mergeCell ref="A51:H51"/>
    <mergeCell ref="A53:H53"/>
    <mergeCell ref="A55:H55"/>
    <mergeCell ref="A72:H72"/>
    <mergeCell ref="A86:H86"/>
  </mergeCells>
  <hyperlinks>
    <hyperlink ref="B7" r:id="rId1" display="w"/>
    <hyperlink ref="B8" r:id="rId2" display="w"/>
    <hyperlink ref="B9" r:id="rId3" display="w"/>
    <hyperlink ref="B10" r:id="rId4" display="w"/>
    <hyperlink ref="B11" r:id="rId5" display="w"/>
    <hyperlink ref="B15" r:id="rId6" display="w"/>
    <hyperlink ref="B17" r:id="rId7" display="w"/>
    <hyperlink ref="B18" r:id="rId8" display="w"/>
    <hyperlink ref="B56" r:id="rId9" display="w"/>
    <hyperlink ref="B57" r:id="rId10" display="w"/>
    <hyperlink ref="B58" r:id="rId11" display="w"/>
    <hyperlink ref="B73" r:id="rId12" display="w"/>
    <hyperlink ref="B74" r:id="rId13" display="w"/>
    <hyperlink ref="B75" r:id="rId14" display="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5"/>
  <legacyDrawing r:id="rId16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7" name="Button 1">
              <controlPr defaultSize="0" print="true" autoFill="0" autoPict="0" macro="Module1.zakaz">
                <anchor moveWithCells="true" sizeWithCells="false">
                  <from>
                    <xdr:col>2</xdr:col>
                    <xdr:colOff>6844680</xdr:colOff>
                    <xdr:row>1</xdr:row>
                    <xdr:rowOff>0</xdr:rowOff>
                  </from>
                  <to>
                    <xdr:col>7</xdr:col>
                    <xdr:colOff>39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:C15"/>
    </sheetView>
  </sheetViews>
  <sheetFormatPr defaultColWidth="9.32421875" defaultRowHeight="12" zeroHeight="false" outlineLevelRow="0" outlineLevelCol="0"/>
  <cols>
    <col collapsed="false" customWidth="true" hidden="false" outlineLevel="0" max="1" min="1" style="27" width="7.15"/>
    <col collapsed="false" customWidth="true" hidden="false" outlineLevel="0" max="2" min="2" style="28" width="3.15"/>
    <col collapsed="false" customWidth="true" hidden="false" outlineLevel="0" max="3" min="3" style="29" width="108.32"/>
    <col collapsed="false" customWidth="false" hidden="true" outlineLevel="0" max="4" min="4" style="30" width="9.32"/>
    <col collapsed="false" customWidth="true" hidden="false" outlineLevel="0" max="5" min="5" style="31" width="8.49"/>
    <col collapsed="false" customWidth="true" hidden="false" outlineLevel="0" max="6" min="6" style="31" width="8.65"/>
    <col collapsed="false" customWidth="true" hidden="false" outlineLevel="0" max="7" min="7" style="31" width="9.15"/>
    <col collapsed="false" customWidth="true" hidden="false" outlineLevel="0" max="8" min="8" style="32" width="6.82"/>
    <col collapsed="false" customWidth="false" hidden="false" outlineLevel="0" max="257" min="9" style="33" width="9.32"/>
  </cols>
  <sheetData>
    <row r="1" customFormat="false" ht="142.5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1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customFormat="false" ht="12" hidden="false" customHeight="true" outlineLevel="0" collapsed="false">
      <c r="A3" s="38" t="s">
        <v>9</v>
      </c>
      <c r="B3" s="39" t="s">
        <v>10</v>
      </c>
      <c r="C3" s="39" t="s">
        <v>11</v>
      </c>
      <c r="D3" s="39" t="s">
        <v>17</v>
      </c>
      <c r="E3" s="40" t="s">
        <v>18</v>
      </c>
      <c r="F3" s="40"/>
      <c r="G3" s="40"/>
      <c r="H3" s="41" t="s">
        <v>19</v>
      </c>
    </row>
    <row r="4" customFormat="false" ht="20.25" hidden="true" customHeight="true" outlineLevel="0" collapsed="false">
      <c r="A4" s="42"/>
      <c r="B4" s="43"/>
      <c r="C4" s="44"/>
      <c r="D4" s="39"/>
      <c r="E4" s="45"/>
      <c r="F4" s="46"/>
      <c r="G4" s="47"/>
      <c r="H4" s="41"/>
    </row>
    <row r="5" customFormat="false" ht="24" hidden="false" customHeight="false" outlineLevel="0" collapsed="false">
      <c r="A5" s="48" t="s">
        <v>195</v>
      </c>
      <c r="B5" s="48"/>
      <c r="C5" s="48"/>
      <c r="D5" s="39"/>
      <c r="E5" s="49" t="s">
        <v>21</v>
      </c>
      <c r="F5" s="49" t="s">
        <v>22</v>
      </c>
      <c r="G5" s="49" t="s">
        <v>23</v>
      </c>
      <c r="H5" s="41"/>
    </row>
    <row r="6" customFormat="false" ht="12.75" hidden="false" customHeight="false" outlineLevel="0" collapsed="false">
      <c r="A6" s="50" t="s">
        <v>35</v>
      </c>
      <c r="B6" s="50"/>
      <c r="C6" s="50"/>
      <c r="D6" s="50"/>
      <c r="E6" s="50"/>
      <c r="F6" s="50"/>
      <c r="G6" s="50"/>
      <c r="H6" s="50"/>
    </row>
    <row r="7" customFormat="false" ht="12" hidden="false" customHeight="false" outlineLevel="0" collapsed="false">
      <c r="A7" s="51" t="n">
        <v>44871</v>
      </c>
      <c r="B7" s="52"/>
      <c r="C7" s="53" t="s">
        <v>196</v>
      </c>
      <c r="D7" s="54"/>
      <c r="E7" s="55" t="n">
        <v>2317.6285</v>
      </c>
      <c r="F7" s="55" t="n">
        <v>1893.713178</v>
      </c>
      <c r="G7" s="55" t="n">
        <v>21</v>
      </c>
      <c r="H7" s="56"/>
    </row>
  </sheetData>
  <mergeCells count="6">
    <mergeCell ref="A1:H1"/>
    <mergeCell ref="D3:D5"/>
    <mergeCell ref="E3:G3"/>
    <mergeCell ref="H3:H5"/>
    <mergeCell ref="A5:C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zakaz">
                <anchor moveWithCells="true" sizeWithCells="false">
                  <from>
                    <xdr:col>4</xdr:col>
                    <xdr:colOff>1044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5:52:17Z</dcterms:created>
  <dc:creator>Храмов Евгений Владимирович</dc:creator>
  <dc:description/>
  <dc:language>en-US</dc:language>
  <cp:lastModifiedBy>Vladimir Kuzminskiy</cp:lastModifiedBy>
  <cp:lastPrinted>2005-09-12T09:13:04Z</cp:lastPrinted>
  <dcterms:modified xsi:type="dcterms:W3CDTF">2025-04-07T06:20:45Z</dcterms:modified>
  <cp:revision>0</cp:revision>
  <dc:subject/>
  <dc:title/>
</cp:coreProperties>
</file>